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73097"/>
        <c:axId val="41241062"/>
      </c:scatterChart>
      <c:valAx>
        <c:axId val="67273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062"/>
        <c:crossesAt val="0"/>
        <c:crossBetween val="midCat"/>
      </c:valAx>
      <c:valAx>
        <c:axId val="41241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3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634490"/>
        <c:axId val="47752400"/>
      </c:scatterChart>
      <c:valAx>
        <c:axId val="546344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400"/>
        <c:crossesAt val="0"/>
        <c:crossBetween val="midCat"/>
      </c:valAx>
      <c:valAx>
        <c:axId val="47752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4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