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297564"/>
        <c:axId val="85327992"/>
      </c:scatterChart>
      <c:valAx>
        <c:axId val="3829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992"/>
        <c:crossesAt val="0"/>
        <c:crossBetween val="midCat"/>
      </c:valAx>
      <c:valAx>
        <c:axId val="8532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467865"/>
        <c:axId val="1230592"/>
      </c:barChart>
      <c:catAx>
        <c:axId val="5246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92"/>
        <c:crossesAt val="0"/>
        <c:auto val="1"/>
        <c:lblAlgn val="ctr"/>
        <c:lblOffset val="100"/>
        <c:noMultiLvlLbl val="0"/>
      </c:catAx>
      <c:valAx>
        <c:axId val="123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512412"/>
        <c:axId val="31976894"/>
      </c:barChart>
      <c:catAx>
        <c:axId val="7251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894"/>
        <c:crossesAt val="0"/>
        <c:auto val="1"/>
        <c:lblAlgn val="ctr"/>
        <c:lblOffset val="100"/>
        <c:noMultiLvlLbl val="0"/>
      </c:catAx>
      <c:valAx>
        <c:axId val="3197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973744"/>
        <c:axId val="10121593"/>
      </c:barChart>
      <c:catAx>
        <c:axId val="4097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593"/>
        <c:crossesAt val="0"/>
        <c:auto val="1"/>
        <c:lblAlgn val="ctr"/>
        <c:lblOffset val="100"/>
        <c:noMultiLvlLbl val="0"/>
      </c:catAx>
      <c:valAx>
        <c:axId val="1012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838436"/>
        <c:axId val="42187043"/>
      </c:areaChart>
      <c:catAx>
        <c:axId val="2583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043"/>
        <c:crossesAt val="0"/>
        <c:auto val="1"/>
        <c:lblAlgn val="ctr"/>
        <c:lblOffset val="100"/>
        <c:noMultiLvlLbl val="0"/>
      </c:catAx>
      <c:valAx>
        <c:axId val="4218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113711"/>
        <c:axId val="44844149"/>
      </c:areaChart>
      <c:catAx>
        <c:axId val="7811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149"/>
        <c:crossesAt val="0"/>
        <c:auto val="1"/>
        <c:lblAlgn val="ctr"/>
        <c:lblOffset val="100"/>
        <c:noMultiLvlLbl val="0"/>
      </c:catAx>
      <c:valAx>
        <c:axId val="4484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903151"/>
        <c:axId val="84098016"/>
      </c:areaChart>
      <c:catAx>
        <c:axId val="5390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016"/>
        <c:crossesAt val="0"/>
        <c:auto val="1"/>
        <c:lblAlgn val="ctr"/>
        <c:lblOffset val="100"/>
        <c:noMultiLvlLbl val="0"/>
      </c:catAx>
      <c:valAx>
        <c:axId val="8409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09042"/>
        <c:axId val="64384712"/>
      </c:lineChart>
      <c:catAx>
        <c:axId val="4840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712"/>
        <c:crossesAt val="0"/>
        <c:auto val="1"/>
        <c:lblAlgn val="ctr"/>
        <c:lblOffset val="100"/>
        <c:noMultiLvlLbl val="0"/>
      </c:catAx>
      <c:valAx>
        <c:axId val="6438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81317"/>
        <c:axId val="95693554"/>
      </c:lineChart>
      <c:catAx>
        <c:axId val="4788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554"/>
        <c:crossesAt val="0"/>
        <c:auto val="1"/>
        <c:lblAlgn val="ctr"/>
        <c:lblOffset val="100"/>
        <c:noMultiLvlLbl val="0"/>
      </c:catAx>
      <c:valAx>
        <c:axId val="9569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43385"/>
        <c:axId val="31676006"/>
      </c:lineChart>
      <c:catAx>
        <c:axId val="7194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006"/>
        <c:crossesAt val="0"/>
        <c:auto val="1"/>
        <c:lblAlgn val="ctr"/>
        <c:lblOffset val="100"/>
        <c:noMultiLvlLbl val="0"/>
      </c:catAx>
      <c:valAx>
        <c:axId val="3167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741353"/>
        <c:axId val="60248445"/>
      </c:scatterChart>
      <c:valAx>
        <c:axId val="997413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445"/>
        <c:crossesAt val="0"/>
        <c:crossBetween val="midCat"/>
      </c:valAx>
      <c:valAx>
        <c:axId val="602484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507167"/>
        <c:axId val="11444771"/>
      </c:radarChart>
      <c:catAx>
        <c:axId val="38507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771"/>
        <c:crossesAt val="0"/>
        <c:auto val="1"/>
        <c:lblAlgn val="ctr"/>
        <c:lblOffset val="100"/>
        <c:noMultiLvlLbl val="0"/>
      </c:catAx>
      <c:valAx>
        <c:axId val="11444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330560"/>
        <c:axId val="52240561"/>
      </c:radarChart>
      <c:catAx>
        <c:axId val="153305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561"/>
        <c:crossesAt val="0"/>
        <c:auto val="1"/>
        <c:lblAlgn val="ctr"/>
        <c:lblOffset val="100"/>
        <c:noMultiLvlLbl val="0"/>
      </c:catAx>
      <c:valAx>
        <c:axId val="52240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064033"/>
        <c:axId val="17898803"/>
      </c:radarChart>
      <c:catAx>
        <c:axId val="98064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803"/>
        <c:crossesAt val="0"/>
        <c:auto val="1"/>
        <c:lblAlgn val="ctr"/>
        <c:lblOffset val="100"/>
        <c:noMultiLvlLbl val="0"/>
      </c:catAx>
      <c:valAx>
        <c:axId val="17898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89723"/>
        <c:axId val="62389885"/>
      </c:lineChart>
      <c:catAx>
        <c:axId val="2718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885"/>
        <c:crossesAt val="0"/>
        <c:auto val="1"/>
        <c:lblAlgn val="ctr"/>
        <c:lblOffset val="100"/>
        <c:noMultiLvlLbl val="0"/>
      </c:catAx>
      <c:valAx>
        <c:axId val="62389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833775"/>
        <c:axId val="31526402"/>
      </c:bubbleChart>
      <c:valAx>
        <c:axId val="9283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402"/>
        <c:crossesAt val="0"/>
        <c:crossBetween val="midCat"/>
      </c:valAx>
      <c:valAx>
        <c:axId val="3152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11625"/>
        <c:axId val="11613831"/>
      </c:lineChart>
      <c:catAx>
        <c:axId val="2411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831"/>
        <c:crossesAt val="0"/>
        <c:auto val="1"/>
        <c:lblAlgn val="ctr"/>
        <c:lblOffset val="100"/>
        <c:noMultiLvlLbl val="0"/>
      </c:catAx>
      <c:valAx>
        <c:axId val="11613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54787"/>
        <c:axId val="50780469"/>
      </c:lineChart>
      <c:catAx>
        <c:axId val="2015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469"/>
        <c:crossesAt val="0"/>
        <c:auto val="1"/>
        <c:lblAlgn val="ctr"/>
        <c:lblOffset val="100"/>
        <c:noMultiLvlLbl val="0"/>
      </c:catAx>
      <c:valAx>
        <c:axId val="50780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8195"/>
        <c:axId val="16083534"/>
      </c:lineChart>
      <c:catAx>
        <c:axId val="6212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534"/>
        <c:crossesAt val="0"/>
        <c:auto val="1"/>
        <c:lblAlgn val="ctr"/>
        <c:lblOffset val="100"/>
        <c:noMultiLvlLbl val="0"/>
      </c:catAx>
      <c:valAx>
        <c:axId val="160835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1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29573"/>
        <c:axId val="12195869"/>
      </c:lineChart>
      <c:catAx>
        <c:axId val="5892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869"/>
        <c:crossesAt val="0"/>
        <c:auto val="1"/>
        <c:lblAlgn val="ctr"/>
        <c:lblOffset val="100"/>
        <c:noMultiLvlLbl val="0"/>
      </c:catAx>
      <c:valAx>
        <c:axId val="12195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6767"/>
        <c:axId val="9195775"/>
      </c:lineChart>
      <c:catAx>
        <c:axId val="6061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75"/>
        <c:crossesAt val="0"/>
        <c:auto val="1"/>
        <c:lblAlgn val="ctr"/>
        <c:lblOffset val="100"/>
        <c:noMultiLvlLbl val="0"/>
      </c:catAx>
      <c:valAx>
        <c:axId val="9195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7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9561"/>
        <c:axId val="53403985"/>
      </c:lineChart>
      <c:catAx>
        <c:axId val="5850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985"/>
        <c:crossesAt val="0"/>
        <c:auto val="1"/>
        <c:lblAlgn val="ctr"/>
        <c:lblOffset val="100"/>
        <c:noMultiLvlLbl val="0"/>
      </c:catAx>
      <c:valAx>
        <c:axId val="53403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5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22667"/>
        <c:axId val="92406949"/>
      </c:lineChart>
      <c:catAx>
        <c:axId val="8212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949"/>
        <c:crossesAt val="0"/>
        <c:auto val="1"/>
        <c:lblAlgn val="ctr"/>
        <c:lblOffset val="100"/>
        <c:noMultiLvlLbl val="0"/>
      </c:catAx>
      <c:valAx>
        <c:axId val="92406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6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660"/>
        <c:axId val="94870365"/>
      </c:lineChart>
      <c:catAx>
        <c:axId val="451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365"/>
        <c:crossesAt val="0"/>
        <c:auto val="1"/>
        <c:lblAlgn val="ctr"/>
        <c:lblOffset val="100"/>
        <c:noMultiLvlLbl val="0"/>
      </c:catAx>
      <c:valAx>
        <c:axId val="94870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794562"/>
        <c:axId val="55971770"/>
      </c:barChart>
      <c:catAx>
        <c:axId val="4479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770"/>
        <c:auto val="1"/>
        <c:lblAlgn val="ctr"/>
        <c:lblOffset val="100"/>
        <c:noMultiLvlLbl val="0"/>
      </c:catAx>
      <c:valAx>
        <c:axId val="55971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226272"/>
        <c:axId val="18075661"/>
      </c:bubbleChart>
      <c:valAx>
        <c:axId val="8122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661"/>
        <c:crossesAt val="0"/>
        <c:crossBetween val="midCat"/>
      </c:valAx>
      <c:valAx>
        <c:axId val="180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912779"/>
        <c:axId val="33440431"/>
      </c:areaChart>
      <c:catAx>
        <c:axId val="7991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431"/>
        <c:auto val="1"/>
        <c:lblAlgn val="ctr"/>
        <c:lblOffset val="100"/>
        <c:noMultiLvlLbl val="0"/>
      </c:catAx>
      <c:valAx>
        <c:axId val="33440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158144"/>
        <c:axId val="20308646"/>
      </c:radarChart>
      <c:catAx>
        <c:axId val="781581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08646"/>
        <c:auto val="1"/>
        <c:lblAlgn val="ctr"/>
        <c:lblOffset val="100"/>
        <c:noMultiLvlLbl val="0"/>
      </c:catAx>
      <c:valAx>
        <c:axId val="20308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47888"/>
        <c:axId val="89176002"/>
      </c:lineChart>
      <c:catAx>
        <c:axId val="3954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002"/>
        <c:auto val="1"/>
        <c:lblAlgn val="ctr"/>
        <c:lblOffset val="100"/>
        <c:noMultiLvlLbl val="0"/>
      </c:catAx>
      <c:valAx>
        <c:axId val="89176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344462"/>
        <c:axId val="57799205"/>
      </c:bubbleChart>
      <c:valAx>
        <c:axId val="1634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205"/>
        <c:crossesAt val="0"/>
        <c:crossBetween val="midCat"/>
      </c:valAx>
      <c:valAx>
        <c:axId val="5779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070443"/>
        <c:axId val="46072547"/>
      </c:scatterChart>
      <c:valAx>
        <c:axId val="8607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547"/>
        <c:crossesAt val="0"/>
        <c:crossBetween val="midCat"/>
      </c:valAx>
      <c:valAx>
        <c:axId val="46072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2300"/>
        <c:axId val="97853444"/>
      </c:lineChart>
      <c:catAx>
        <c:axId val="5768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444"/>
        <c:crossesAt val="0"/>
        <c:auto val="1"/>
        <c:lblAlgn val="ctr"/>
        <c:lblOffset val="100"/>
        <c:noMultiLvlLbl val="0"/>
      </c:catAx>
      <c:valAx>
        <c:axId val="97853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452109"/>
        <c:axId val="54479233"/>
      </c:barChart>
      <c:catAx>
        <c:axId val="6645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233"/>
        <c:crossesAt val="0"/>
        <c:auto val="1"/>
        <c:lblAlgn val="ctr"/>
        <c:lblOffset val="100"/>
        <c:noMultiLvlLbl val="0"/>
      </c:catAx>
      <c:valAx>
        <c:axId val="54479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115286"/>
        <c:axId val="55199214"/>
      </c:areaChart>
      <c:catAx>
        <c:axId val="7211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214"/>
        <c:crossesAt val="0"/>
        <c:auto val="1"/>
        <c:lblAlgn val="ctr"/>
        <c:lblOffset val="100"/>
        <c:noMultiLvlLbl val="0"/>
      </c:catAx>
      <c:valAx>
        <c:axId val="55199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127123"/>
        <c:axId val="87643267"/>
      </c:barChart>
      <c:catAx>
        <c:axId val="2012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267"/>
        <c:crossesAt val="0"/>
        <c:auto val="1"/>
        <c:lblAlgn val="ctr"/>
        <c:lblOffset val="100"/>
        <c:noMultiLvlLbl val="0"/>
      </c:catAx>
      <c:valAx>
        <c:axId val="8764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447705"/>
        <c:axId val="58477712"/>
      </c:bubbleChart>
      <c:valAx>
        <c:axId val="4444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712"/>
        <c:crossesAt val="0"/>
        <c:crossBetween val="midCat"/>
      </c:valAx>
      <c:valAx>
        <c:axId val="5847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74803"/>
        <c:axId val="66856288"/>
      </c:bubbleChart>
      <c:valAx>
        <c:axId val="647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288"/>
        <c:crossesAt val="0"/>
        <c:crossBetween val="midCat"/>
      </c:valAx>
      <c:valAx>
        <c:axId val="6685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123972"/>
        <c:axId val="28252911"/>
      </c:barChart>
      <c:catAx>
        <c:axId val="3712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911"/>
        <c:crossesAt val="0"/>
        <c:auto val="1"/>
        <c:lblAlgn val="ctr"/>
        <c:lblOffset val="100"/>
        <c:noMultiLvlLbl val="0"/>
      </c:catAx>
      <c:valAx>
        <c:axId val="2825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820317"/>
        <c:axId val="96422706"/>
      </c:barChart>
      <c:catAx>
        <c:axId val="80820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706"/>
        <c:crossesAt val="0"/>
        <c:auto val="1"/>
        <c:lblAlgn val="ctr"/>
        <c:lblOffset val="100"/>
        <c:noMultiLvlLbl val="0"/>
      </c:catAx>
      <c:valAx>
        <c:axId val="9642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576385"/>
        <c:axId val="19274309"/>
      </c:barChart>
      <c:catAx>
        <c:axId val="7957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309"/>
        <c:crossesAt val="0"/>
        <c:auto val="1"/>
        <c:lblAlgn val="ctr"/>
        <c:lblOffset val="100"/>
        <c:noMultiLvlLbl val="0"/>
      </c:catAx>
      <c:valAx>
        <c:axId val="1927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