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308338"/>
        <c:axId val="50296132"/>
      </c:scatterChart>
      <c:valAx>
        <c:axId val="1430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32"/>
        <c:crossesAt val="0"/>
        <c:crossBetween val="midCat"/>
      </c:valAx>
      <c:valAx>
        <c:axId val="502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756125"/>
        <c:axId val="35598805"/>
      </c:barChart>
      <c:catAx>
        <c:axId val="407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805"/>
        <c:crossesAt val="0"/>
        <c:auto val="1"/>
        <c:lblAlgn val="ctr"/>
        <c:lblOffset val="100"/>
        <c:noMultiLvlLbl val="0"/>
      </c:catAx>
      <c:valAx>
        <c:axId val="3559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83234"/>
        <c:axId val="51392216"/>
      </c:barChart>
      <c:catAx>
        <c:axId val="5718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16"/>
        <c:crossesAt val="0"/>
        <c:auto val="1"/>
        <c:lblAlgn val="ctr"/>
        <c:lblOffset val="100"/>
        <c:noMultiLvlLbl val="0"/>
      </c:catAx>
      <c:valAx>
        <c:axId val="513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02355"/>
        <c:axId val="17048706"/>
      </c:barChart>
      <c:catAx>
        <c:axId val="559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06"/>
        <c:crossesAt val="0"/>
        <c:auto val="1"/>
        <c:lblAlgn val="ctr"/>
        <c:lblOffset val="100"/>
        <c:noMultiLvlLbl val="0"/>
      </c:catAx>
      <c:valAx>
        <c:axId val="170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665857"/>
        <c:axId val="14791623"/>
      </c:areaChart>
      <c:catAx>
        <c:axId val="546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623"/>
        <c:crossesAt val="0"/>
        <c:auto val="1"/>
        <c:lblAlgn val="ctr"/>
        <c:lblOffset val="100"/>
        <c:noMultiLvlLbl val="0"/>
      </c:catAx>
      <c:valAx>
        <c:axId val="147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239795"/>
        <c:axId val="39367131"/>
      </c:areaChart>
      <c:catAx>
        <c:axId val="512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131"/>
        <c:crossesAt val="0"/>
        <c:auto val="1"/>
        <c:lblAlgn val="ctr"/>
        <c:lblOffset val="100"/>
        <c:noMultiLvlLbl val="0"/>
      </c:catAx>
      <c:valAx>
        <c:axId val="3936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195291"/>
        <c:axId val="50136637"/>
      </c:areaChart>
      <c:catAx>
        <c:axId val="951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637"/>
        <c:crossesAt val="0"/>
        <c:auto val="1"/>
        <c:lblAlgn val="ctr"/>
        <c:lblOffset val="100"/>
        <c:noMultiLvlLbl val="0"/>
      </c:catAx>
      <c:valAx>
        <c:axId val="5013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853"/>
        <c:axId val="37744356"/>
      </c:lineChart>
      <c:catAx>
        <c:axId val="256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356"/>
        <c:crossesAt val="0"/>
        <c:auto val="1"/>
        <c:lblAlgn val="ctr"/>
        <c:lblOffset val="100"/>
        <c:noMultiLvlLbl val="0"/>
      </c:catAx>
      <c:valAx>
        <c:axId val="377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1293"/>
        <c:axId val="54631227"/>
      </c:lineChart>
      <c:catAx>
        <c:axId val="2129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227"/>
        <c:crossesAt val="0"/>
        <c:auto val="1"/>
        <c:lblAlgn val="ctr"/>
        <c:lblOffset val="100"/>
        <c:noMultiLvlLbl val="0"/>
      </c:catAx>
      <c:valAx>
        <c:axId val="546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021"/>
        <c:axId val="19807579"/>
      </c:lineChart>
      <c:catAx>
        <c:axId val="31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579"/>
        <c:crossesAt val="0"/>
        <c:auto val="1"/>
        <c:lblAlgn val="ctr"/>
        <c:lblOffset val="100"/>
        <c:noMultiLvlLbl val="0"/>
      </c:catAx>
      <c:valAx>
        <c:axId val="198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55867"/>
        <c:axId val="36526643"/>
      </c:scatterChart>
      <c:valAx>
        <c:axId val="85255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43"/>
        <c:crossesAt val="0"/>
        <c:crossBetween val="midCat"/>
      </c:valAx>
      <c:valAx>
        <c:axId val="365266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86721"/>
        <c:axId val="68931628"/>
      </c:radarChart>
      <c:catAx>
        <c:axId val="60086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28"/>
        <c:crossesAt val="0"/>
        <c:auto val="1"/>
        <c:lblAlgn val="ctr"/>
        <c:lblOffset val="100"/>
        <c:noMultiLvlLbl val="0"/>
      </c:catAx>
      <c:valAx>
        <c:axId val="68931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534762"/>
        <c:axId val="86070253"/>
      </c:radarChart>
      <c:catAx>
        <c:axId val="52534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53"/>
        <c:crossesAt val="0"/>
        <c:auto val="1"/>
        <c:lblAlgn val="ctr"/>
        <c:lblOffset val="100"/>
        <c:noMultiLvlLbl val="0"/>
      </c:catAx>
      <c:valAx>
        <c:axId val="86070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59777"/>
        <c:axId val="50844158"/>
      </c:radarChart>
      <c:catAx>
        <c:axId val="66859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58"/>
        <c:crossesAt val="0"/>
        <c:auto val="1"/>
        <c:lblAlgn val="ctr"/>
        <c:lblOffset val="100"/>
        <c:noMultiLvlLbl val="0"/>
      </c:catAx>
      <c:valAx>
        <c:axId val="5084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5410"/>
        <c:axId val="10044424"/>
      </c:lineChart>
      <c:catAx>
        <c:axId val="9920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424"/>
        <c:crossesAt val="0"/>
        <c:auto val="1"/>
        <c:lblAlgn val="ctr"/>
        <c:lblOffset val="100"/>
        <c:noMultiLvlLbl val="0"/>
      </c:catAx>
      <c:valAx>
        <c:axId val="10044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36071"/>
        <c:axId val="58174262"/>
      </c:bubbleChart>
      <c:valAx>
        <c:axId val="6963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262"/>
        <c:crossesAt val="0"/>
        <c:crossBetween val="midCat"/>
      </c:valAx>
      <c:valAx>
        <c:axId val="581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1978"/>
        <c:axId val="79473964"/>
      </c:lineChart>
      <c:catAx>
        <c:axId val="30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964"/>
        <c:crossesAt val="0"/>
        <c:auto val="1"/>
        <c:lblAlgn val="ctr"/>
        <c:lblOffset val="100"/>
        <c:noMultiLvlLbl val="0"/>
      </c:catAx>
      <c:valAx>
        <c:axId val="79473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7504"/>
        <c:axId val="15584802"/>
      </c:lineChart>
      <c:catAx>
        <c:axId val="9517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802"/>
        <c:crossesAt val="0"/>
        <c:auto val="1"/>
        <c:lblAlgn val="ctr"/>
        <c:lblOffset val="100"/>
        <c:noMultiLvlLbl val="0"/>
      </c:catAx>
      <c:valAx>
        <c:axId val="15584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3572"/>
        <c:axId val="69014756"/>
      </c:lineChart>
      <c:catAx>
        <c:axId val="4838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56"/>
        <c:crossesAt val="0"/>
        <c:auto val="1"/>
        <c:lblAlgn val="ctr"/>
        <c:lblOffset val="100"/>
        <c:noMultiLvlLbl val="0"/>
      </c:catAx>
      <c:valAx>
        <c:axId val="690147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5993"/>
        <c:axId val="92772318"/>
      </c:lineChart>
      <c:catAx>
        <c:axId val="577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318"/>
        <c:crossesAt val="0"/>
        <c:auto val="1"/>
        <c:lblAlgn val="ctr"/>
        <c:lblOffset val="100"/>
        <c:noMultiLvlLbl val="0"/>
      </c:catAx>
      <c:valAx>
        <c:axId val="92772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9951"/>
        <c:axId val="3673647"/>
      </c:lineChart>
      <c:catAx>
        <c:axId val="1655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47"/>
        <c:crossesAt val="0"/>
        <c:auto val="1"/>
        <c:lblAlgn val="ctr"/>
        <c:lblOffset val="100"/>
        <c:noMultiLvlLbl val="0"/>
      </c:catAx>
      <c:valAx>
        <c:axId val="367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95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3509"/>
        <c:axId val="61543254"/>
      </c:lineChart>
      <c:catAx>
        <c:axId val="1440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54"/>
        <c:crossesAt val="0"/>
        <c:auto val="1"/>
        <c:lblAlgn val="ctr"/>
        <c:lblOffset val="100"/>
        <c:noMultiLvlLbl val="0"/>
      </c:catAx>
      <c:valAx>
        <c:axId val="61543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5361"/>
        <c:axId val="98171860"/>
      </c:lineChart>
      <c:catAx>
        <c:axId val="858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860"/>
        <c:crossesAt val="0"/>
        <c:auto val="1"/>
        <c:lblAlgn val="ctr"/>
        <c:lblOffset val="100"/>
        <c:noMultiLvlLbl val="0"/>
      </c:catAx>
      <c:valAx>
        <c:axId val="98171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3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5506"/>
        <c:axId val="34077042"/>
      </c:lineChart>
      <c:catAx>
        <c:axId val="923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042"/>
        <c:crossesAt val="0"/>
        <c:auto val="1"/>
        <c:lblAlgn val="ctr"/>
        <c:lblOffset val="100"/>
        <c:noMultiLvlLbl val="0"/>
      </c:catAx>
      <c:valAx>
        <c:axId val="3407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37867"/>
        <c:axId val="15165337"/>
      </c:barChart>
      <c:catAx>
        <c:axId val="5803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37"/>
        <c:auto val="1"/>
        <c:lblAlgn val="ctr"/>
        <c:lblOffset val="100"/>
        <c:noMultiLvlLbl val="0"/>
      </c:catAx>
      <c:valAx>
        <c:axId val="1516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25399"/>
        <c:axId val="19774844"/>
      </c:bubbleChart>
      <c:valAx>
        <c:axId val="236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844"/>
        <c:crossesAt val="0"/>
        <c:crossBetween val="midCat"/>
      </c:valAx>
      <c:valAx>
        <c:axId val="197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403411"/>
        <c:axId val="54931654"/>
      </c:areaChart>
      <c:catAx>
        <c:axId val="854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654"/>
        <c:auto val="1"/>
        <c:lblAlgn val="ctr"/>
        <c:lblOffset val="100"/>
        <c:noMultiLvlLbl val="0"/>
      </c:catAx>
      <c:valAx>
        <c:axId val="54931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53245"/>
        <c:axId val="3742707"/>
      </c:radarChart>
      <c:catAx>
        <c:axId val="788532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707"/>
        <c:auto val="1"/>
        <c:lblAlgn val="ctr"/>
        <c:lblOffset val="100"/>
        <c:noMultiLvlLbl val="0"/>
      </c:catAx>
      <c:valAx>
        <c:axId val="3742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1603"/>
        <c:axId val="56086013"/>
      </c:lineChart>
      <c:catAx>
        <c:axId val="1518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13"/>
        <c:auto val="1"/>
        <c:lblAlgn val="ctr"/>
        <c:lblOffset val="100"/>
        <c:noMultiLvlLbl val="0"/>
      </c:catAx>
      <c:valAx>
        <c:axId val="56086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055597"/>
        <c:axId val="89334054"/>
      </c:bubbleChart>
      <c:valAx>
        <c:axId val="7505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054"/>
        <c:crossesAt val="0"/>
        <c:crossBetween val="midCat"/>
      </c:valAx>
      <c:valAx>
        <c:axId val="893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143329"/>
        <c:axId val="14311997"/>
      </c:scatterChart>
      <c:valAx>
        <c:axId val="2514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997"/>
        <c:crossesAt val="0"/>
        <c:crossBetween val="midCat"/>
      </c:valAx>
      <c:valAx>
        <c:axId val="14311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15321"/>
        <c:axId val="10104795"/>
      </c:lineChart>
      <c:catAx>
        <c:axId val="5041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795"/>
        <c:crossesAt val="0"/>
        <c:auto val="1"/>
        <c:lblAlgn val="ctr"/>
        <c:lblOffset val="100"/>
        <c:noMultiLvlLbl val="0"/>
      </c:catAx>
      <c:valAx>
        <c:axId val="10104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937926"/>
        <c:axId val="49171509"/>
      </c:barChart>
      <c:catAx>
        <c:axId val="4993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509"/>
        <c:crossesAt val="0"/>
        <c:auto val="1"/>
        <c:lblAlgn val="ctr"/>
        <c:lblOffset val="100"/>
        <c:noMultiLvlLbl val="0"/>
      </c:catAx>
      <c:valAx>
        <c:axId val="49171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063588"/>
        <c:axId val="89373555"/>
      </c:areaChart>
      <c:catAx>
        <c:axId val="5606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555"/>
        <c:crossesAt val="0"/>
        <c:auto val="1"/>
        <c:lblAlgn val="ctr"/>
        <c:lblOffset val="100"/>
        <c:noMultiLvlLbl val="0"/>
      </c:catAx>
      <c:valAx>
        <c:axId val="8937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19457"/>
        <c:axId val="15554914"/>
      </c:barChart>
      <c:catAx>
        <c:axId val="9761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14"/>
        <c:crossesAt val="0"/>
        <c:auto val="1"/>
        <c:lblAlgn val="ctr"/>
        <c:lblOffset val="100"/>
        <c:noMultiLvlLbl val="0"/>
      </c:catAx>
      <c:valAx>
        <c:axId val="155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018250"/>
        <c:axId val="95104674"/>
      </c:bubbleChart>
      <c:valAx>
        <c:axId val="720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674"/>
        <c:crossesAt val="0"/>
        <c:crossBetween val="midCat"/>
      </c:valAx>
      <c:valAx>
        <c:axId val="951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13889"/>
        <c:axId val="43680646"/>
      </c:bubbleChart>
      <c:valAx>
        <c:axId val="8311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46"/>
        <c:crossesAt val="0"/>
        <c:crossBetween val="midCat"/>
      </c:valAx>
      <c:valAx>
        <c:axId val="436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167489"/>
        <c:axId val="30064495"/>
      </c:barChart>
      <c:catAx>
        <c:axId val="171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495"/>
        <c:crossesAt val="0"/>
        <c:auto val="1"/>
        <c:lblAlgn val="ctr"/>
        <c:lblOffset val="100"/>
        <c:noMultiLvlLbl val="0"/>
      </c:catAx>
      <c:valAx>
        <c:axId val="300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16385"/>
        <c:axId val="47787499"/>
      </c:barChart>
      <c:catAx>
        <c:axId val="54316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499"/>
        <c:crossesAt val="0"/>
        <c:auto val="1"/>
        <c:lblAlgn val="ctr"/>
        <c:lblOffset val="100"/>
        <c:noMultiLvlLbl val="0"/>
      </c:catAx>
      <c:valAx>
        <c:axId val="477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230085"/>
        <c:axId val="52147904"/>
      </c:barChart>
      <c:catAx>
        <c:axId val="3623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904"/>
        <c:crossesAt val="0"/>
        <c:auto val="1"/>
        <c:lblAlgn val="ctr"/>
        <c:lblOffset val="100"/>
        <c:noMultiLvlLbl val="0"/>
      </c:catAx>
      <c:valAx>
        <c:axId val="5214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