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526148"/>
        <c:axId val="361274"/>
      </c:scatterChart>
      <c:valAx>
        <c:axId val="4852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4"/>
        <c:crossesAt val="0"/>
        <c:crossBetween val="midCat"/>
      </c:valAx>
      <c:valAx>
        <c:axId val="36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516115"/>
        <c:axId val="6106478"/>
      </c:barChart>
      <c:catAx>
        <c:axId val="5951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78"/>
        <c:crossesAt val="0"/>
        <c:auto val="1"/>
        <c:lblAlgn val="ctr"/>
        <c:lblOffset val="100"/>
        <c:noMultiLvlLbl val="0"/>
      </c:catAx>
      <c:valAx>
        <c:axId val="610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516049"/>
        <c:axId val="38194433"/>
      </c:barChart>
      <c:catAx>
        <c:axId val="3051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433"/>
        <c:crossesAt val="0"/>
        <c:auto val="1"/>
        <c:lblAlgn val="ctr"/>
        <c:lblOffset val="100"/>
        <c:noMultiLvlLbl val="0"/>
      </c:catAx>
      <c:valAx>
        <c:axId val="3819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396863"/>
        <c:axId val="37636773"/>
      </c:barChart>
      <c:catAx>
        <c:axId val="6639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773"/>
        <c:crossesAt val="0"/>
        <c:auto val="1"/>
        <c:lblAlgn val="ctr"/>
        <c:lblOffset val="100"/>
        <c:noMultiLvlLbl val="0"/>
      </c:catAx>
      <c:valAx>
        <c:axId val="3763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187792"/>
        <c:axId val="93537306"/>
      </c:areaChart>
      <c:catAx>
        <c:axId val="3918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306"/>
        <c:crossesAt val="0"/>
        <c:auto val="1"/>
        <c:lblAlgn val="ctr"/>
        <c:lblOffset val="100"/>
        <c:noMultiLvlLbl val="0"/>
      </c:catAx>
      <c:valAx>
        <c:axId val="9353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808829"/>
        <c:axId val="62080360"/>
      </c:areaChart>
      <c:catAx>
        <c:axId val="3080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360"/>
        <c:crossesAt val="0"/>
        <c:auto val="1"/>
        <c:lblAlgn val="ctr"/>
        <c:lblOffset val="100"/>
        <c:noMultiLvlLbl val="0"/>
      </c:catAx>
      <c:valAx>
        <c:axId val="6208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166268"/>
        <c:axId val="1373864"/>
      </c:areaChart>
      <c:catAx>
        <c:axId val="2816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64"/>
        <c:crossesAt val="0"/>
        <c:auto val="1"/>
        <c:lblAlgn val="ctr"/>
        <c:lblOffset val="100"/>
        <c:noMultiLvlLbl val="0"/>
      </c:catAx>
      <c:valAx>
        <c:axId val="137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5711"/>
        <c:axId val="8535991"/>
      </c:lineChart>
      <c:catAx>
        <c:axId val="5845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91"/>
        <c:crossesAt val="0"/>
        <c:auto val="1"/>
        <c:lblAlgn val="ctr"/>
        <c:lblOffset val="100"/>
        <c:noMultiLvlLbl val="0"/>
      </c:catAx>
      <c:valAx>
        <c:axId val="853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7362"/>
        <c:axId val="95532418"/>
      </c:lineChart>
      <c:catAx>
        <c:axId val="7027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418"/>
        <c:crossesAt val="0"/>
        <c:auto val="1"/>
        <c:lblAlgn val="ctr"/>
        <c:lblOffset val="100"/>
        <c:noMultiLvlLbl val="0"/>
      </c:catAx>
      <c:valAx>
        <c:axId val="9553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9004"/>
        <c:axId val="60450577"/>
      </c:lineChart>
      <c:catAx>
        <c:axId val="9480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577"/>
        <c:crossesAt val="0"/>
        <c:auto val="1"/>
        <c:lblAlgn val="ctr"/>
        <c:lblOffset val="100"/>
        <c:noMultiLvlLbl val="0"/>
      </c:catAx>
      <c:valAx>
        <c:axId val="6045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789017"/>
        <c:axId val="15090178"/>
      </c:scatterChart>
      <c:valAx>
        <c:axId val="257890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178"/>
        <c:crossesAt val="0"/>
        <c:crossBetween val="midCat"/>
      </c:valAx>
      <c:valAx>
        <c:axId val="150901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0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381179"/>
        <c:axId val="45536922"/>
      </c:radarChart>
      <c:catAx>
        <c:axId val="56381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922"/>
        <c:crossesAt val="0"/>
        <c:auto val="1"/>
        <c:lblAlgn val="ctr"/>
        <c:lblOffset val="100"/>
        <c:noMultiLvlLbl val="0"/>
      </c:catAx>
      <c:valAx>
        <c:axId val="45536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477035"/>
        <c:axId val="4283395"/>
      </c:radarChart>
      <c:catAx>
        <c:axId val="324770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95"/>
        <c:crossesAt val="0"/>
        <c:auto val="1"/>
        <c:lblAlgn val="ctr"/>
        <c:lblOffset val="100"/>
        <c:noMultiLvlLbl val="0"/>
      </c:catAx>
      <c:valAx>
        <c:axId val="4283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0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895982"/>
        <c:axId val="41333146"/>
      </c:radarChart>
      <c:catAx>
        <c:axId val="208959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146"/>
        <c:crossesAt val="0"/>
        <c:auto val="1"/>
        <c:lblAlgn val="ctr"/>
        <c:lblOffset val="100"/>
        <c:noMultiLvlLbl val="0"/>
      </c:catAx>
      <c:valAx>
        <c:axId val="41333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79492"/>
        <c:axId val="29587533"/>
      </c:lineChart>
      <c:catAx>
        <c:axId val="6657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533"/>
        <c:crossesAt val="0"/>
        <c:auto val="1"/>
        <c:lblAlgn val="ctr"/>
        <c:lblOffset val="100"/>
        <c:noMultiLvlLbl val="0"/>
      </c:catAx>
      <c:valAx>
        <c:axId val="29587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737482"/>
        <c:axId val="35540308"/>
      </c:bubbleChart>
      <c:valAx>
        <c:axId val="6273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308"/>
        <c:crossesAt val="0"/>
        <c:crossBetween val="midCat"/>
      </c:valAx>
      <c:valAx>
        <c:axId val="3554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12955"/>
        <c:axId val="41848266"/>
      </c:lineChart>
      <c:catAx>
        <c:axId val="4411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266"/>
        <c:crossesAt val="0"/>
        <c:auto val="1"/>
        <c:lblAlgn val="ctr"/>
        <c:lblOffset val="100"/>
        <c:noMultiLvlLbl val="0"/>
      </c:catAx>
      <c:valAx>
        <c:axId val="41848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54054"/>
        <c:axId val="78833057"/>
      </c:lineChart>
      <c:catAx>
        <c:axId val="2085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057"/>
        <c:crossesAt val="0"/>
        <c:auto val="1"/>
        <c:lblAlgn val="ctr"/>
        <c:lblOffset val="100"/>
        <c:noMultiLvlLbl val="0"/>
      </c:catAx>
      <c:valAx>
        <c:axId val="78833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37873"/>
        <c:axId val="93584328"/>
      </c:lineChart>
      <c:catAx>
        <c:axId val="4883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328"/>
        <c:crossesAt val="0"/>
        <c:auto val="1"/>
        <c:lblAlgn val="ctr"/>
        <c:lblOffset val="100"/>
        <c:noMultiLvlLbl val="0"/>
      </c:catAx>
      <c:valAx>
        <c:axId val="935843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8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3416"/>
        <c:axId val="93070682"/>
      </c:lineChart>
      <c:catAx>
        <c:axId val="3674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682"/>
        <c:crossesAt val="0"/>
        <c:auto val="1"/>
        <c:lblAlgn val="ctr"/>
        <c:lblOffset val="100"/>
        <c:noMultiLvlLbl val="0"/>
      </c:catAx>
      <c:valAx>
        <c:axId val="93070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13023"/>
        <c:axId val="74485826"/>
      </c:lineChart>
      <c:catAx>
        <c:axId val="5511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826"/>
        <c:crossesAt val="0"/>
        <c:auto val="1"/>
        <c:lblAlgn val="ctr"/>
        <c:lblOffset val="100"/>
        <c:noMultiLvlLbl val="0"/>
      </c:catAx>
      <c:valAx>
        <c:axId val="74485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02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6136"/>
        <c:axId val="61469837"/>
      </c:lineChart>
      <c:catAx>
        <c:axId val="8317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837"/>
        <c:crossesAt val="0"/>
        <c:auto val="1"/>
        <c:lblAlgn val="ctr"/>
        <c:lblOffset val="100"/>
        <c:noMultiLvlLbl val="0"/>
      </c:catAx>
      <c:valAx>
        <c:axId val="61469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21689"/>
        <c:axId val="74226705"/>
      </c:lineChart>
      <c:catAx>
        <c:axId val="4322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705"/>
        <c:crossesAt val="0"/>
        <c:auto val="1"/>
        <c:lblAlgn val="ctr"/>
        <c:lblOffset val="100"/>
        <c:noMultiLvlLbl val="0"/>
      </c:catAx>
      <c:valAx>
        <c:axId val="74226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6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58758"/>
        <c:axId val="29814306"/>
      </c:lineChart>
      <c:catAx>
        <c:axId val="8245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306"/>
        <c:crossesAt val="0"/>
        <c:auto val="1"/>
        <c:lblAlgn val="ctr"/>
        <c:lblOffset val="100"/>
        <c:noMultiLvlLbl val="0"/>
      </c:catAx>
      <c:valAx>
        <c:axId val="29814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7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315622"/>
        <c:axId val="80230472"/>
      </c:barChart>
      <c:catAx>
        <c:axId val="7931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472"/>
        <c:auto val="1"/>
        <c:lblAlgn val="ctr"/>
        <c:lblOffset val="100"/>
        <c:noMultiLvlLbl val="0"/>
      </c:catAx>
      <c:valAx>
        <c:axId val="80230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901482"/>
        <c:axId val="48452924"/>
      </c:bubbleChart>
      <c:valAx>
        <c:axId val="9190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924"/>
        <c:crossesAt val="0"/>
        <c:crossBetween val="midCat"/>
      </c:valAx>
      <c:valAx>
        <c:axId val="4845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014902"/>
        <c:axId val="55140510"/>
      </c:areaChart>
      <c:catAx>
        <c:axId val="2301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510"/>
        <c:auto val="1"/>
        <c:lblAlgn val="ctr"/>
        <c:lblOffset val="100"/>
        <c:noMultiLvlLbl val="0"/>
      </c:catAx>
      <c:valAx>
        <c:axId val="55140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693266"/>
        <c:axId val="47364253"/>
      </c:radarChart>
      <c:catAx>
        <c:axId val="656932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64253"/>
        <c:auto val="1"/>
        <c:lblAlgn val="ctr"/>
        <c:lblOffset val="100"/>
        <c:noMultiLvlLbl val="0"/>
      </c:catAx>
      <c:valAx>
        <c:axId val="47364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1808"/>
        <c:axId val="18561080"/>
      </c:lineChart>
      <c:catAx>
        <c:axId val="3904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080"/>
        <c:auto val="1"/>
        <c:lblAlgn val="ctr"/>
        <c:lblOffset val="100"/>
        <c:noMultiLvlLbl val="0"/>
      </c:catAx>
      <c:valAx>
        <c:axId val="18561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221732"/>
        <c:axId val="75461312"/>
      </c:bubbleChart>
      <c:valAx>
        <c:axId val="8722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312"/>
        <c:crossesAt val="0"/>
        <c:crossBetween val="midCat"/>
      </c:valAx>
      <c:valAx>
        <c:axId val="7546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227694"/>
        <c:axId val="10611345"/>
      </c:scatterChart>
      <c:valAx>
        <c:axId val="1622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345"/>
        <c:crossesAt val="0"/>
        <c:crossBetween val="midCat"/>
      </c:valAx>
      <c:valAx>
        <c:axId val="10611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34727"/>
        <c:axId val="24778413"/>
      </c:lineChart>
      <c:catAx>
        <c:axId val="9013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413"/>
        <c:crossesAt val="0"/>
        <c:auto val="1"/>
        <c:lblAlgn val="ctr"/>
        <c:lblOffset val="100"/>
        <c:noMultiLvlLbl val="0"/>
      </c:catAx>
      <c:valAx>
        <c:axId val="24778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128203"/>
        <c:axId val="30386154"/>
      </c:barChart>
      <c:catAx>
        <c:axId val="5812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154"/>
        <c:crossesAt val="0"/>
        <c:auto val="1"/>
        <c:lblAlgn val="ctr"/>
        <c:lblOffset val="100"/>
        <c:noMultiLvlLbl val="0"/>
      </c:catAx>
      <c:valAx>
        <c:axId val="30386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486778"/>
        <c:axId val="82340235"/>
      </c:areaChart>
      <c:catAx>
        <c:axId val="4048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235"/>
        <c:crossesAt val="0"/>
        <c:auto val="1"/>
        <c:lblAlgn val="ctr"/>
        <c:lblOffset val="100"/>
        <c:noMultiLvlLbl val="0"/>
      </c:catAx>
      <c:valAx>
        <c:axId val="82340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028165"/>
        <c:axId val="19695226"/>
      </c:barChart>
      <c:catAx>
        <c:axId val="4602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226"/>
        <c:crossesAt val="0"/>
        <c:auto val="1"/>
        <c:lblAlgn val="ctr"/>
        <c:lblOffset val="100"/>
        <c:noMultiLvlLbl val="0"/>
      </c:catAx>
      <c:valAx>
        <c:axId val="1969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94720"/>
        <c:axId val="35292067"/>
      </c:bubbleChart>
      <c:valAx>
        <c:axId val="619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067"/>
        <c:crossesAt val="0"/>
        <c:crossBetween val="midCat"/>
      </c:valAx>
      <c:valAx>
        <c:axId val="3529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64160"/>
        <c:axId val="9170912"/>
      </c:bubbleChart>
      <c:valAx>
        <c:axId val="876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12"/>
        <c:crossesAt val="0"/>
        <c:crossBetween val="midCat"/>
      </c:valAx>
      <c:valAx>
        <c:axId val="917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756017"/>
        <c:axId val="39305718"/>
      </c:barChart>
      <c:catAx>
        <c:axId val="7675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718"/>
        <c:crossesAt val="0"/>
        <c:auto val="1"/>
        <c:lblAlgn val="ctr"/>
        <c:lblOffset val="100"/>
        <c:noMultiLvlLbl val="0"/>
      </c:catAx>
      <c:valAx>
        <c:axId val="3930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243211"/>
        <c:axId val="62293278"/>
      </c:barChart>
      <c:catAx>
        <c:axId val="31243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278"/>
        <c:crossesAt val="0"/>
        <c:auto val="1"/>
        <c:lblAlgn val="ctr"/>
        <c:lblOffset val="100"/>
        <c:noMultiLvlLbl val="0"/>
      </c:catAx>
      <c:valAx>
        <c:axId val="6229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061638"/>
        <c:axId val="75801567"/>
      </c:barChart>
      <c:catAx>
        <c:axId val="3406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567"/>
        <c:crossesAt val="0"/>
        <c:auto val="1"/>
        <c:lblAlgn val="ctr"/>
        <c:lblOffset val="100"/>
        <c:noMultiLvlLbl val="0"/>
      </c:catAx>
      <c:valAx>
        <c:axId val="7580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