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479551"/>
        <c:axId val="67150161"/>
      </c:scatterChart>
      <c:valAx>
        <c:axId val="8247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161"/>
        <c:crossesAt val="0"/>
        <c:crossBetween val="midCat"/>
      </c:valAx>
      <c:valAx>
        <c:axId val="671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384041"/>
        <c:axId val="58833965"/>
      </c:barChart>
      <c:catAx>
        <c:axId val="653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965"/>
        <c:crossesAt val="0"/>
        <c:auto val="1"/>
        <c:lblAlgn val="ctr"/>
        <c:lblOffset val="100"/>
        <c:noMultiLvlLbl val="0"/>
      </c:catAx>
      <c:valAx>
        <c:axId val="588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57565"/>
        <c:axId val="64514910"/>
      </c:barChart>
      <c:catAx>
        <c:axId val="2055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910"/>
        <c:crossesAt val="0"/>
        <c:auto val="1"/>
        <c:lblAlgn val="ctr"/>
        <c:lblOffset val="100"/>
        <c:noMultiLvlLbl val="0"/>
      </c:catAx>
      <c:valAx>
        <c:axId val="645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5157"/>
        <c:axId val="39745691"/>
      </c:barChart>
      <c:catAx>
        <c:axId val="80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91"/>
        <c:crossesAt val="0"/>
        <c:auto val="1"/>
        <c:lblAlgn val="ctr"/>
        <c:lblOffset val="100"/>
        <c:noMultiLvlLbl val="0"/>
      </c:catAx>
      <c:valAx>
        <c:axId val="397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41492"/>
        <c:axId val="35061917"/>
      </c:areaChart>
      <c:catAx>
        <c:axId val="875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917"/>
        <c:crossesAt val="0"/>
        <c:auto val="1"/>
        <c:lblAlgn val="ctr"/>
        <c:lblOffset val="100"/>
        <c:noMultiLvlLbl val="0"/>
      </c:catAx>
      <c:valAx>
        <c:axId val="350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89532"/>
        <c:axId val="85398214"/>
      </c:areaChart>
      <c:catAx>
        <c:axId val="930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214"/>
        <c:crossesAt val="0"/>
        <c:auto val="1"/>
        <c:lblAlgn val="ctr"/>
        <c:lblOffset val="100"/>
        <c:noMultiLvlLbl val="0"/>
      </c:catAx>
      <c:valAx>
        <c:axId val="853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14574"/>
        <c:axId val="51217962"/>
      </c:areaChart>
      <c:catAx>
        <c:axId val="4091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962"/>
        <c:crossesAt val="0"/>
        <c:auto val="1"/>
        <c:lblAlgn val="ctr"/>
        <c:lblOffset val="100"/>
        <c:noMultiLvlLbl val="0"/>
      </c:catAx>
      <c:valAx>
        <c:axId val="512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6075"/>
        <c:axId val="30077768"/>
      </c:lineChart>
      <c:catAx>
        <c:axId val="395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68"/>
        <c:crossesAt val="0"/>
        <c:auto val="1"/>
        <c:lblAlgn val="ctr"/>
        <c:lblOffset val="100"/>
        <c:noMultiLvlLbl val="0"/>
      </c:catAx>
      <c:valAx>
        <c:axId val="300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3006"/>
        <c:axId val="82475805"/>
      </c:lineChart>
      <c:catAx>
        <c:axId val="928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05"/>
        <c:crossesAt val="0"/>
        <c:auto val="1"/>
        <c:lblAlgn val="ctr"/>
        <c:lblOffset val="100"/>
        <c:noMultiLvlLbl val="0"/>
      </c:catAx>
      <c:valAx>
        <c:axId val="824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2163"/>
        <c:axId val="34505383"/>
      </c:lineChart>
      <c:catAx>
        <c:axId val="495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383"/>
        <c:crossesAt val="0"/>
        <c:auto val="1"/>
        <c:lblAlgn val="ctr"/>
        <c:lblOffset val="100"/>
        <c:noMultiLvlLbl val="0"/>
      </c:catAx>
      <c:valAx>
        <c:axId val="345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151740"/>
        <c:axId val="50445215"/>
      </c:scatterChart>
      <c:valAx>
        <c:axId val="331517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215"/>
        <c:crossesAt val="0"/>
        <c:crossBetween val="midCat"/>
      </c:valAx>
      <c:valAx>
        <c:axId val="504452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742417"/>
        <c:axId val="35610661"/>
      </c:radarChart>
      <c:catAx>
        <c:axId val="74742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61"/>
        <c:crossesAt val="0"/>
        <c:auto val="1"/>
        <c:lblAlgn val="ctr"/>
        <c:lblOffset val="100"/>
        <c:noMultiLvlLbl val="0"/>
      </c:catAx>
      <c:valAx>
        <c:axId val="3561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19985"/>
        <c:axId val="41782554"/>
      </c:radarChart>
      <c:catAx>
        <c:axId val="75319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554"/>
        <c:crossesAt val="0"/>
        <c:auto val="1"/>
        <c:lblAlgn val="ctr"/>
        <c:lblOffset val="100"/>
        <c:noMultiLvlLbl val="0"/>
      </c:catAx>
      <c:valAx>
        <c:axId val="41782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28868"/>
        <c:axId val="98578220"/>
      </c:radarChart>
      <c:catAx>
        <c:axId val="99928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20"/>
        <c:crossesAt val="0"/>
        <c:auto val="1"/>
        <c:lblAlgn val="ctr"/>
        <c:lblOffset val="100"/>
        <c:noMultiLvlLbl val="0"/>
      </c:catAx>
      <c:valAx>
        <c:axId val="98578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5658"/>
        <c:axId val="4818664"/>
      </c:lineChart>
      <c:catAx>
        <c:axId val="789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4"/>
        <c:crossesAt val="0"/>
        <c:auto val="1"/>
        <c:lblAlgn val="ctr"/>
        <c:lblOffset val="100"/>
        <c:noMultiLvlLbl val="0"/>
      </c:catAx>
      <c:valAx>
        <c:axId val="4818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7060"/>
        <c:axId val="57714162"/>
      </c:bubbleChart>
      <c:valAx>
        <c:axId val="43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162"/>
        <c:crossesAt val="0"/>
        <c:crossBetween val="midCat"/>
      </c:valAx>
      <c:valAx>
        <c:axId val="577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7183"/>
        <c:axId val="9552298"/>
      </c:lineChart>
      <c:catAx>
        <c:axId val="848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8"/>
        <c:crossesAt val="0"/>
        <c:auto val="1"/>
        <c:lblAlgn val="ctr"/>
        <c:lblOffset val="100"/>
        <c:noMultiLvlLbl val="0"/>
      </c:catAx>
      <c:valAx>
        <c:axId val="955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9350"/>
        <c:axId val="54372179"/>
      </c:lineChart>
      <c:catAx>
        <c:axId val="856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179"/>
        <c:crossesAt val="0"/>
        <c:auto val="1"/>
        <c:lblAlgn val="ctr"/>
        <c:lblOffset val="100"/>
        <c:noMultiLvlLbl val="0"/>
      </c:catAx>
      <c:valAx>
        <c:axId val="5437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0610"/>
        <c:axId val="51059910"/>
      </c:lineChart>
      <c:catAx>
        <c:axId val="5473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10"/>
        <c:crossesAt val="0"/>
        <c:auto val="1"/>
        <c:lblAlgn val="ctr"/>
        <c:lblOffset val="100"/>
        <c:noMultiLvlLbl val="0"/>
      </c:catAx>
      <c:valAx>
        <c:axId val="510599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1425"/>
        <c:axId val="73106923"/>
      </c:lineChart>
      <c:catAx>
        <c:axId val="995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23"/>
        <c:crossesAt val="0"/>
        <c:auto val="1"/>
        <c:lblAlgn val="ctr"/>
        <c:lblOffset val="100"/>
        <c:noMultiLvlLbl val="0"/>
      </c:catAx>
      <c:valAx>
        <c:axId val="7310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3626"/>
        <c:axId val="72069547"/>
      </c:lineChart>
      <c:catAx>
        <c:axId val="672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47"/>
        <c:crossesAt val="0"/>
        <c:auto val="1"/>
        <c:lblAlgn val="ctr"/>
        <c:lblOffset val="100"/>
        <c:noMultiLvlLbl val="0"/>
      </c:catAx>
      <c:valAx>
        <c:axId val="7206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6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430"/>
        <c:axId val="91476256"/>
      </c:lineChart>
      <c:catAx>
        <c:axId val="12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56"/>
        <c:crossesAt val="0"/>
        <c:auto val="1"/>
        <c:lblAlgn val="ctr"/>
        <c:lblOffset val="100"/>
        <c:noMultiLvlLbl val="0"/>
      </c:catAx>
      <c:valAx>
        <c:axId val="9147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7481"/>
        <c:axId val="78743980"/>
      </c:lineChart>
      <c:catAx>
        <c:axId val="667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80"/>
        <c:crossesAt val="0"/>
        <c:auto val="1"/>
        <c:lblAlgn val="ctr"/>
        <c:lblOffset val="100"/>
        <c:noMultiLvlLbl val="0"/>
      </c:catAx>
      <c:valAx>
        <c:axId val="7874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4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4878"/>
        <c:axId val="48755885"/>
      </c:lineChart>
      <c:catAx>
        <c:axId val="4510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85"/>
        <c:crossesAt val="0"/>
        <c:auto val="1"/>
        <c:lblAlgn val="ctr"/>
        <c:lblOffset val="100"/>
        <c:noMultiLvlLbl val="0"/>
      </c:catAx>
      <c:valAx>
        <c:axId val="48755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4472"/>
        <c:axId val="30071111"/>
      </c:barChart>
      <c:catAx>
        <c:axId val="48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11"/>
        <c:auto val="1"/>
        <c:lblAlgn val="ctr"/>
        <c:lblOffset val="100"/>
        <c:noMultiLvlLbl val="0"/>
      </c:catAx>
      <c:valAx>
        <c:axId val="30071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66203"/>
        <c:axId val="91464832"/>
      </c:bubbleChart>
      <c:valAx>
        <c:axId val="374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32"/>
        <c:crossesAt val="0"/>
        <c:crossBetween val="midCat"/>
      </c:valAx>
      <c:valAx>
        <c:axId val="914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97371"/>
        <c:axId val="80188636"/>
      </c:areaChart>
      <c:catAx>
        <c:axId val="320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36"/>
        <c:auto val="1"/>
        <c:lblAlgn val="ctr"/>
        <c:lblOffset val="100"/>
        <c:noMultiLvlLbl val="0"/>
      </c:catAx>
      <c:valAx>
        <c:axId val="8018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737886"/>
        <c:axId val="30311871"/>
      </c:radarChart>
      <c:catAx>
        <c:axId val="98737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1871"/>
        <c:auto val="1"/>
        <c:lblAlgn val="ctr"/>
        <c:lblOffset val="100"/>
        <c:noMultiLvlLbl val="0"/>
      </c:catAx>
      <c:valAx>
        <c:axId val="30311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1374"/>
        <c:axId val="88197306"/>
      </c:lineChart>
      <c:catAx>
        <c:axId val="546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06"/>
        <c:auto val="1"/>
        <c:lblAlgn val="ctr"/>
        <c:lblOffset val="100"/>
        <c:noMultiLvlLbl val="0"/>
      </c:catAx>
      <c:valAx>
        <c:axId val="88197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701845"/>
        <c:axId val="32864568"/>
      </c:bubbleChart>
      <c:valAx>
        <c:axId val="257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568"/>
        <c:crossesAt val="0"/>
        <c:crossBetween val="midCat"/>
      </c:valAx>
      <c:valAx>
        <c:axId val="328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353883"/>
        <c:axId val="78761275"/>
      </c:scatterChart>
      <c:valAx>
        <c:axId val="913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75"/>
        <c:crossesAt val="0"/>
        <c:crossBetween val="midCat"/>
      </c:valAx>
      <c:valAx>
        <c:axId val="7876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2375"/>
        <c:axId val="34802547"/>
      </c:lineChart>
      <c:catAx>
        <c:axId val="547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47"/>
        <c:crossesAt val="0"/>
        <c:auto val="1"/>
        <c:lblAlgn val="ctr"/>
        <c:lblOffset val="100"/>
        <c:noMultiLvlLbl val="0"/>
      </c:catAx>
      <c:valAx>
        <c:axId val="3480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141411"/>
        <c:axId val="99093012"/>
      </c:barChart>
      <c:catAx>
        <c:axId val="401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12"/>
        <c:crossesAt val="0"/>
        <c:auto val="1"/>
        <c:lblAlgn val="ctr"/>
        <c:lblOffset val="100"/>
        <c:noMultiLvlLbl val="0"/>
      </c:catAx>
      <c:valAx>
        <c:axId val="9909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802800"/>
        <c:axId val="29281144"/>
      </c:areaChart>
      <c:catAx>
        <c:axId val="5580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144"/>
        <c:crossesAt val="0"/>
        <c:auto val="1"/>
        <c:lblAlgn val="ctr"/>
        <c:lblOffset val="100"/>
        <c:noMultiLvlLbl val="0"/>
      </c:catAx>
      <c:valAx>
        <c:axId val="29281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16421"/>
        <c:axId val="58479944"/>
      </c:barChart>
      <c:catAx>
        <c:axId val="229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944"/>
        <c:crossesAt val="0"/>
        <c:auto val="1"/>
        <c:lblAlgn val="ctr"/>
        <c:lblOffset val="100"/>
        <c:noMultiLvlLbl val="0"/>
      </c:catAx>
      <c:valAx>
        <c:axId val="584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95589"/>
        <c:axId val="68033668"/>
      </c:bubbleChart>
      <c:valAx>
        <c:axId val="1629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68"/>
        <c:crossesAt val="0"/>
        <c:crossBetween val="midCat"/>
      </c:valAx>
      <c:valAx>
        <c:axId val="680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67827"/>
        <c:axId val="68529996"/>
      </c:bubbleChart>
      <c:valAx>
        <c:axId val="122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996"/>
        <c:crossesAt val="0"/>
        <c:crossBetween val="midCat"/>
      </c:valAx>
      <c:valAx>
        <c:axId val="685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195878"/>
        <c:axId val="49508707"/>
      </c:barChart>
      <c:catAx>
        <c:axId val="771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707"/>
        <c:crossesAt val="0"/>
        <c:auto val="1"/>
        <c:lblAlgn val="ctr"/>
        <c:lblOffset val="100"/>
        <c:noMultiLvlLbl val="0"/>
      </c:catAx>
      <c:valAx>
        <c:axId val="495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02138"/>
        <c:axId val="23847585"/>
      </c:barChart>
      <c:catAx>
        <c:axId val="74702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585"/>
        <c:crossesAt val="0"/>
        <c:auto val="1"/>
        <c:lblAlgn val="ctr"/>
        <c:lblOffset val="100"/>
        <c:noMultiLvlLbl val="0"/>
      </c:catAx>
      <c:valAx>
        <c:axId val="238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30422"/>
        <c:axId val="47425555"/>
      </c:barChart>
      <c:catAx>
        <c:axId val="559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55"/>
        <c:crossesAt val="0"/>
        <c:auto val="1"/>
        <c:lblAlgn val="ctr"/>
        <c:lblOffset val="100"/>
        <c:noMultiLvlLbl val="0"/>
      </c:catAx>
      <c:valAx>
        <c:axId val="474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