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0854"/>
        <c:axId val="38513555"/>
      </c:scatterChart>
      <c:valAx>
        <c:axId val="8065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55"/>
        <c:crossesAt val="0"/>
        <c:crossBetween val="midCat"/>
      </c:valAx>
      <c:valAx>
        <c:axId val="3851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1330"/>
        <c:axId val="32405320"/>
      </c:scatterChart>
      <c:valAx>
        <c:axId val="8973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320"/>
        <c:crossesAt val="0"/>
        <c:crossBetween val="midCat"/>
      </c:valAx>
      <c:valAx>
        <c:axId val="3240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8216"/>
        <c:axId val="6399018"/>
      </c:scatterChart>
      <c:valAx>
        <c:axId val="478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18"/>
        <c:crossesAt val="0"/>
        <c:crossBetween val="midCat"/>
      </c:valAx>
      <c:valAx>
        <c:axId val="639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18020"/>
        <c:axId val="95162722"/>
      </c:scatterChart>
      <c:valAx>
        <c:axId val="3611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722"/>
        <c:crossesAt val="0"/>
        <c:crossBetween val="midCat"/>
      </c:valAx>
      <c:valAx>
        <c:axId val="9516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