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78666"/>
        <c:axId val="19395257"/>
      </c:barChart>
      <c:catAx>
        <c:axId val="9387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257"/>
        <c:auto val="1"/>
        <c:lblAlgn val="ctr"/>
        <c:lblOffset val="100"/>
        <c:noMultiLvlLbl val="0"/>
      </c:catAx>
      <c:valAx>
        <c:axId val="1939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7004"/>
        <c:axId val="26764082"/>
      </c:barChart>
      <c:catAx>
        <c:axId val="867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082"/>
        <c:auto val="1"/>
        <c:lblAlgn val="ctr"/>
        <c:lblOffset val="100"/>
        <c:noMultiLvlLbl val="0"/>
      </c:catAx>
      <c:valAx>
        <c:axId val="2676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97188"/>
        <c:axId val="95048917"/>
      </c:barChart>
      <c:catAx>
        <c:axId val="2689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917"/>
        <c:auto val="1"/>
        <c:lblAlgn val="ctr"/>
        <c:lblOffset val="100"/>
        <c:noMultiLvlLbl val="0"/>
      </c:catAx>
      <c:valAx>
        <c:axId val="9504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20147"/>
        <c:axId val="71273664"/>
      </c:barChart>
      <c:catAx>
        <c:axId val="4272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664"/>
        <c:auto val="1"/>
        <c:lblAlgn val="ctr"/>
        <c:lblOffset val="100"/>
        <c:noMultiLvlLbl val="0"/>
      </c:catAx>
      <c:valAx>
        <c:axId val="7127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95466"/>
        <c:axId val="88643269"/>
      </c:barChart>
      <c:catAx>
        <c:axId val="4529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269"/>
        <c:auto val="1"/>
        <c:lblAlgn val="ctr"/>
        <c:lblOffset val="100"/>
        <c:noMultiLvlLbl val="0"/>
      </c:catAx>
      <c:valAx>
        <c:axId val="8864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2194"/>
        <c:axId val="71922167"/>
      </c:barChart>
      <c:catAx>
        <c:axId val="516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167"/>
        <c:auto val="1"/>
        <c:lblAlgn val="ctr"/>
        <c:lblOffset val="100"/>
        <c:noMultiLvlLbl val="0"/>
      </c:catAx>
      <c:valAx>
        <c:axId val="7192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08364"/>
        <c:axId val="32161626"/>
      </c:barChart>
      <c:catAx>
        <c:axId val="4860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626"/>
        <c:auto val="1"/>
        <c:lblAlgn val="ctr"/>
        <c:lblOffset val="100"/>
        <c:noMultiLvlLbl val="0"/>
      </c:catAx>
      <c:valAx>
        <c:axId val="321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29805"/>
        <c:axId val="33377777"/>
      </c:barChart>
      <c:catAx>
        <c:axId val="8792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777"/>
        <c:auto val="1"/>
        <c:lblAlgn val="ctr"/>
        <c:lblOffset val="100"/>
        <c:noMultiLvlLbl val="0"/>
      </c:catAx>
      <c:valAx>
        <c:axId val="3337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56556"/>
        <c:axId val="38257957"/>
      </c:barChart>
      <c:catAx>
        <c:axId val="2855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957"/>
        <c:auto val="1"/>
        <c:lblAlgn val="ctr"/>
        <c:lblOffset val="100"/>
        <c:noMultiLvlLbl val="0"/>
      </c:catAx>
      <c:valAx>
        <c:axId val="382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62674"/>
        <c:axId val="96482466"/>
      </c:barChart>
      <c:catAx>
        <c:axId val="2436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466"/>
        <c:auto val="1"/>
        <c:lblAlgn val="ctr"/>
        <c:lblOffset val="100"/>
        <c:noMultiLvlLbl val="0"/>
      </c:catAx>
      <c:valAx>
        <c:axId val="9648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03171"/>
        <c:axId val="54268649"/>
      </c:barChart>
      <c:catAx>
        <c:axId val="5580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649"/>
        <c:auto val="1"/>
        <c:lblAlgn val="ctr"/>
        <c:lblOffset val="100"/>
        <c:noMultiLvlLbl val="0"/>
      </c:catAx>
      <c:valAx>
        <c:axId val="5426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01263"/>
        <c:axId val="50576661"/>
      </c:barChart>
      <c:catAx>
        <c:axId val="2440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661"/>
        <c:auto val="1"/>
        <c:lblAlgn val="ctr"/>
        <c:lblOffset val="100"/>
        <c:noMultiLvlLbl val="0"/>
      </c:catAx>
      <c:valAx>
        <c:axId val="505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95395"/>
        <c:axId val="5171745"/>
      </c:barChart>
      <c:catAx>
        <c:axId val="4249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45"/>
        <c:auto val="1"/>
        <c:lblAlgn val="ctr"/>
        <c:lblOffset val="100"/>
        <c:noMultiLvlLbl val="0"/>
      </c:catAx>
      <c:valAx>
        <c:axId val="51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03168"/>
        <c:axId val="41641821"/>
      </c:barChart>
      <c:catAx>
        <c:axId val="8390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821"/>
        <c:auto val="1"/>
        <c:lblAlgn val="ctr"/>
        <c:lblOffset val="100"/>
        <c:noMultiLvlLbl val="0"/>
      </c:catAx>
      <c:valAx>
        <c:axId val="4164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41956"/>
        <c:axId val="93243946"/>
      </c:barChart>
      <c:catAx>
        <c:axId val="4394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946"/>
        <c:auto val="1"/>
        <c:lblAlgn val="ctr"/>
        <c:lblOffset val="100"/>
        <c:noMultiLvlLbl val="0"/>
      </c:catAx>
      <c:valAx>
        <c:axId val="9324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59309"/>
        <c:axId val="57572794"/>
      </c:barChart>
      <c:catAx>
        <c:axId val="9465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794"/>
        <c:auto val="1"/>
        <c:lblAlgn val="ctr"/>
        <c:lblOffset val="100"/>
        <c:noMultiLvlLbl val="0"/>
      </c:catAx>
      <c:valAx>
        <c:axId val="5757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97076"/>
        <c:axId val="90266955"/>
      </c:barChart>
      <c:catAx>
        <c:axId val="7999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955"/>
        <c:auto val="1"/>
        <c:lblAlgn val="ctr"/>
        <c:lblOffset val="100"/>
        <c:noMultiLvlLbl val="0"/>
      </c:catAx>
      <c:valAx>
        <c:axId val="902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03033"/>
        <c:axId val="98324684"/>
      </c:barChart>
      <c:catAx>
        <c:axId val="1370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684"/>
        <c:auto val="1"/>
        <c:lblAlgn val="ctr"/>
        <c:lblOffset val="100"/>
        <c:noMultiLvlLbl val="0"/>
      </c:catAx>
      <c:valAx>
        <c:axId val="9832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