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30695"/>
        <c:axId val="17552662"/>
      </c:barChart>
      <c:catAx>
        <c:axId val="636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662"/>
        <c:auto val="1"/>
        <c:lblAlgn val="ctr"/>
        <c:lblOffset val="100"/>
        <c:noMultiLvlLbl val="0"/>
      </c:catAx>
      <c:valAx>
        <c:axId val="1755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71828"/>
        <c:axId val="11198339"/>
      </c:barChart>
      <c:catAx>
        <c:axId val="8437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339"/>
        <c:auto val="1"/>
        <c:lblAlgn val="ctr"/>
        <c:lblOffset val="100"/>
        <c:noMultiLvlLbl val="0"/>
      </c:catAx>
      <c:valAx>
        <c:axId val="111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03235"/>
        <c:axId val="90953852"/>
      </c:barChart>
      <c:catAx>
        <c:axId val="7240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852"/>
        <c:auto val="1"/>
        <c:lblAlgn val="ctr"/>
        <c:lblOffset val="100"/>
        <c:noMultiLvlLbl val="0"/>
      </c:catAx>
      <c:valAx>
        <c:axId val="909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05745"/>
        <c:axId val="75810220"/>
      </c:barChart>
      <c:catAx>
        <c:axId val="519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220"/>
        <c:auto val="1"/>
        <c:lblAlgn val="ctr"/>
        <c:lblOffset val="100"/>
        <c:noMultiLvlLbl val="0"/>
      </c:catAx>
      <c:valAx>
        <c:axId val="758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86548"/>
        <c:axId val="25581365"/>
      </c:barChart>
      <c:catAx>
        <c:axId val="6708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365"/>
        <c:auto val="1"/>
        <c:lblAlgn val="ctr"/>
        <c:lblOffset val="100"/>
        <c:noMultiLvlLbl val="0"/>
      </c:catAx>
      <c:valAx>
        <c:axId val="255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46165"/>
        <c:axId val="54327975"/>
      </c:barChart>
      <c:catAx>
        <c:axId val="5724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975"/>
        <c:auto val="1"/>
        <c:lblAlgn val="ctr"/>
        <c:lblOffset val="100"/>
        <c:noMultiLvlLbl val="0"/>
      </c:catAx>
      <c:valAx>
        <c:axId val="5432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3551"/>
        <c:axId val="69786346"/>
      </c:barChart>
      <c:catAx>
        <c:axId val="127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346"/>
        <c:auto val="1"/>
        <c:lblAlgn val="ctr"/>
        <c:lblOffset val="100"/>
        <c:noMultiLvlLbl val="0"/>
      </c:catAx>
      <c:valAx>
        <c:axId val="6978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08832"/>
        <c:axId val="27679245"/>
      </c:barChart>
      <c:catAx>
        <c:axId val="9210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245"/>
        <c:auto val="1"/>
        <c:lblAlgn val="ctr"/>
        <c:lblOffset val="100"/>
        <c:noMultiLvlLbl val="0"/>
      </c:catAx>
      <c:valAx>
        <c:axId val="276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95533"/>
        <c:axId val="98228420"/>
      </c:barChart>
      <c:catAx>
        <c:axId val="7109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420"/>
        <c:auto val="1"/>
        <c:lblAlgn val="ctr"/>
        <c:lblOffset val="100"/>
        <c:noMultiLvlLbl val="0"/>
      </c:catAx>
      <c:valAx>
        <c:axId val="982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65978"/>
        <c:axId val="34087723"/>
      </c:barChart>
      <c:catAx>
        <c:axId val="507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723"/>
        <c:auto val="1"/>
        <c:lblAlgn val="ctr"/>
        <c:lblOffset val="100"/>
        <c:noMultiLvlLbl val="0"/>
      </c:catAx>
      <c:valAx>
        <c:axId val="3408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61997"/>
        <c:axId val="55364501"/>
      </c:barChart>
      <c:catAx>
        <c:axId val="158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501"/>
        <c:auto val="1"/>
        <c:lblAlgn val="ctr"/>
        <c:lblOffset val="100"/>
        <c:noMultiLvlLbl val="0"/>
      </c:catAx>
      <c:valAx>
        <c:axId val="553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8593"/>
        <c:axId val="29681823"/>
      </c:barChart>
      <c:catAx>
        <c:axId val="9896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823"/>
        <c:auto val="1"/>
        <c:lblAlgn val="ctr"/>
        <c:lblOffset val="100"/>
        <c:noMultiLvlLbl val="0"/>
      </c:catAx>
      <c:valAx>
        <c:axId val="296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46077"/>
        <c:axId val="92851788"/>
      </c:barChart>
      <c:catAx>
        <c:axId val="8034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788"/>
        <c:auto val="1"/>
        <c:lblAlgn val="ctr"/>
        <c:lblOffset val="100"/>
        <c:noMultiLvlLbl val="0"/>
      </c:catAx>
      <c:valAx>
        <c:axId val="928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67322"/>
        <c:axId val="29193158"/>
      </c:barChart>
      <c:catAx>
        <c:axId val="1386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158"/>
        <c:auto val="1"/>
        <c:lblAlgn val="ctr"/>
        <c:lblOffset val="100"/>
        <c:noMultiLvlLbl val="0"/>
      </c:catAx>
      <c:valAx>
        <c:axId val="291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45997"/>
        <c:axId val="76469242"/>
      </c:barChart>
      <c:catAx>
        <c:axId val="955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242"/>
        <c:auto val="1"/>
        <c:lblAlgn val="ctr"/>
        <c:lblOffset val="100"/>
        <c:noMultiLvlLbl val="0"/>
      </c:catAx>
      <c:valAx>
        <c:axId val="764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83405"/>
        <c:axId val="54566574"/>
      </c:barChart>
      <c:catAx>
        <c:axId val="651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574"/>
        <c:auto val="1"/>
        <c:lblAlgn val="ctr"/>
        <c:lblOffset val="100"/>
        <c:noMultiLvlLbl val="0"/>
      </c:catAx>
      <c:valAx>
        <c:axId val="545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39977"/>
        <c:axId val="83722358"/>
      </c:barChart>
      <c:catAx>
        <c:axId val="4213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358"/>
        <c:auto val="1"/>
        <c:lblAlgn val="ctr"/>
        <c:lblOffset val="100"/>
        <c:noMultiLvlLbl val="0"/>
      </c:catAx>
      <c:valAx>
        <c:axId val="837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47114"/>
        <c:axId val="33430559"/>
      </c:barChart>
      <c:catAx>
        <c:axId val="448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559"/>
        <c:auto val="1"/>
        <c:lblAlgn val="ctr"/>
        <c:lblOffset val="100"/>
        <c:noMultiLvlLbl val="0"/>
      </c:catAx>
      <c:valAx>
        <c:axId val="334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