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7378"/>
        <c:axId val="85344523"/>
      </c:scatterChart>
      <c:valAx>
        <c:axId val="7663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523"/>
        <c:crossesAt val="0"/>
        <c:crossBetween val="midCat"/>
      </c:valAx>
      <c:valAx>
        <c:axId val="8534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1599"/>
        <c:axId val="84107293"/>
      </c:scatterChart>
      <c:valAx>
        <c:axId val="8668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293"/>
        <c:crossesAt val="0"/>
        <c:crossBetween val="midCat"/>
      </c:valAx>
      <c:valAx>
        <c:axId val="8410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87354"/>
        <c:axId val="92454585"/>
      </c:scatterChart>
      <c:valAx>
        <c:axId val="8128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585"/>
        <c:crossesAt val="0"/>
        <c:crossBetween val="midCat"/>
      </c:valAx>
      <c:valAx>
        <c:axId val="9245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48920"/>
        <c:axId val="24460445"/>
      </c:scatterChart>
      <c:valAx>
        <c:axId val="1074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45"/>
        <c:crossesAt val="0"/>
        <c:crossBetween val="midCat"/>
      </c:valAx>
      <c:valAx>
        <c:axId val="2446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