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4778"/>
        <c:axId val="52085419"/>
      </c:scatterChart>
      <c:valAx>
        <c:axId val="233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419"/>
        <c:crossesAt val="0"/>
        <c:crossBetween val="midCat"/>
      </c:valAx>
      <c:valAx>
        <c:axId val="5208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4713"/>
        <c:axId val="77989478"/>
      </c:scatterChart>
      <c:valAx>
        <c:axId val="3386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478"/>
        <c:crossesAt val="0"/>
        <c:crossBetween val="midCat"/>
      </c:valAx>
      <c:valAx>
        <c:axId val="7798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7183"/>
        <c:axId val="71197632"/>
      </c:scatterChart>
      <c:valAx>
        <c:axId val="6878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632"/>
        <c:crossesAt val="0"/>
        <c:crossBetween val="midCat"/>
      </c:valAx>
      <c:valAx>
        <c:axId val="7119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801"/>
        <c:axId val="33912874"/>
      </c:scatterChart>
      <c:valAx>
        <c:axId val="264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874"/>
        <c:crossesAt val="0"/>
        <c:crossBetween val="midCat"/>
      </c:valAx>
      <c:valAx>
        <c:axId val="3391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