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907743"/>
        <c:axId val="34486814"/>
      </c:barChart>
      <c:catAx>
        <c:axId val="65907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6814"/>
        <c:auto val="1"/>
        <c:lblAlgn val="ctr"/>
        <c:lblOffset val="100"/>
        <c:noMultiLvlLbl val="0"/>
      </c:catAx>
      <c:valAx>
        <c:axId val="34486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7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148388"/>
        <c:axId val="39245660"/>
      </c:barChart>
      <c:catAx>
        <c:axId val="88148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5660"/>
        <c:auto val="1"/>
        <c:lblAlgn val="ctr"/>
        <c:lblOffset val="100"/>
        <c:noMultiLvlLbl val="0"/>
      </c:catAx>
      <c:valAx>
        <c:axId val="39245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8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921360"/>
        <c:axId val="75563095"/>
      </c:barChart>
      <c:catAx>
        <c:axId val="41921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3095"/>
        <c:auto val="1"/>
        <c:lblAlgn val="ctr"/>
        <c:lblOffset val="100"/>
        <c:noMultiLvlLbl val="0"/>
      </c:catAx>
      <c:valAx>
        <c:axId val="75563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1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276262"/>
        <c:axId val="59447307"/>
      </c:barChart>
      <c:catAx>
        <c:axId val="94276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7307"/>
        <c:auto val="1"/>
        <c:lblAlgn val="ctr"/>
        <c:lblOffset val="100"/>
        <c:noMultiLvlLbl val="0"/>
      </c:catAx>
      <c:valAx>
        <c:axId val="59447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6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861140"/>
        <c:axId val="38303976"/>
      </c:barChart>
      <c:catAx>
        <c:axId val="70861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3976"/>
        <c:auto val="1"/>
        <c:lblAlgn val="ctr"/>
        <c:lblOffset val="100"/>
        <c:noMultiLvlLbl val="0"/>
      </c:catAx>
      <c:valAx>
        <c:axId val="38303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1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657085"/>
        <c:axId val="77753943"/>
      </c:barChart>
      <c:catAx>
        <c:axId val="53657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3943"/>
        <c:auto val="1"/>
        <c:lblAlgn val="ctr"/>
        <c:lblOffset val="100"/>
        <c:noMultiLvlLbl val="0"/>
      </c:catAx>
      <c:valAx>
        <c:axId val="77753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7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876975"/>
        <c:axId val="30269658"/>
      </c:barChart>
      <c:catAx>
        <c:axId val="89876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9658"/>
        <c:auto val="1"/>
        <c:lblAlgn val="ctr"/>
        <c:lblOffset val="100"/>
        <c:noMultiLvlLbl val="0"/>
      </c:catAx>
      <c:valAx>
        <c:axId val="30269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6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371084"/>
        <c:axId val="93511346"/>
      </c:barChart>
      <c:catAx>
        <c:axId val="13371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1346"/>
        <c:auto val="1"/>
        <c:lblAlgn val="ctr"/>
        <c:lblOffset val="100"/>
        <c:noMultiLvlLbl val="0"/>
      </c:catAx>
      <c:valAx>
        <c:axId val="93511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1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065968"/>
        <c:axId val="83949014"/>
      </c:barChart>
      <c:catAx>
        <c:axId val="37065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9014"/>
        <c:auto val="1"/>
        <c:lblAlgn val="ctr"/>
        <c:lblOffset val="100"/>
        <c:noMultiLvlLbl val="0"/>
      </c:catAx>
      <c:valAx>
        <c:axId val="83949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5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063062"/>
        <c:axId val="2951500"/>
      </c:barChart>
      <c:catAx>
        <c:axId val="34063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500"/>
        <c:auto val="1"/>
        <c:lblAlgn val="ctr"/>
        <c:lblOffset val="100"/>
        <c:noMultiLvlLbl val="0"/>
      </c:catAx>
      <c:valAx>
        <c:axId val="2951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3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837919"/>
        <c:axId val="753269"/>
      </c:barChart>
      <c:catAx>
        <c:axId val="70837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69"/>
        <c:auto val="1"/>
        <c:lblAlgn val="ctr"/>
        <c:lblOffset val="100"/>
        <c:noMultiLvlLbl val="0"/>
      </c:catAx>
      <c:valAx>
        <c:axId val="753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7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05098"/>
        <c:axId val="83911243"/>
      </c:barChart>
      <c:catAx>
        <c:axId val="1905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1243"/>
        <c:auto val="1"/>
        <c:lblAlgn val="ctr"/>
        <c:lblOffset val="100"/>
        <c:noMultiLvlLbl val="0"/>
      </c:catAx>
      <c:valAx>
        <c:axId val="83911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971747"/>
        <c:axId val="84756266"/>
      </c:barChart>
      <c:catAx>
        <c:axId val="27971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6266"/>
        <c:auto val="1"/>
        <c:lblAlgn val="ctr"/>
        <c:lblOffset val="100"/>
        <c:noMultiLvlLbl val="0"/>
      </c:catAx>
      <c:valAx>
        <c:axId val="84756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1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378891"/>
        <c:axId val="74390111"/>
      </c:barChart>
      <c:catAx>
        <c:axId val="27378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0111"/>
        <c:auto val="1"/>
        <c:lblAlgn val="ctr"/>
        <c:lblOffset val="100"/>
        <c:noMultiLvlLbl val="0"/>
      </c:catAx>
      <c:valAx>
        <c:axId val="74390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8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329035"/>
        <c:axId val="59405900"/>
      </c:barChart>
      <c:catAx>
        <c:axId val="47329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5900"/>
        <c:auto val="1"/>
        <c:lblAlgn val="ctr"/>
        <c:lblOffset val="100"/>
        <c:noMultiLvlLbl val="0"/>
      </c:catAx>
      <c:valAx>
        <c:axId val="59405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9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948715"/>
        <c:axId val="77059082"/>
      </c:barChart>
      <c:catAx>
        <c:axId val="50948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9082"/>
        <c:auto val="1"/>
        <c:lblAlgn val="ctr"/>
        <c:lblOffset val="100"/>
        <c:noMultiLvlLbl val="0"/>
      </c:catAx>
      <c:valAx>
        <c:axId val="77059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8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241658"/>
        <c:axId val="81765377"/>
      </c:barChart>
      <c:catAx>
        <c:axId val="26241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5377"/>
        <c:auto val="1"/>
        <c:lblAlgn val="ctr"/>
        <c:lblOffset val="100"/>
        <c:noMultiLvlLbl val="0"/>
      </c:catAx>
      <c:valAx>
        <c:axId val="81765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1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935011"/>
        <c:axId val="92982857"/>
      </c:barChart>
      <c:catAx>
        <c:axId val="44935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2857"/>
        <c:auto val="1"/>
        <c:lblAlgn val="ctr"/>
        <c:lblOffset val="100"/>
        <c:noMultiLvlLbl val="0"/>
      </c:catAx>
      <c:valAx>
        <c:axId val="92982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5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