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73108"/>
        <c:axId val="59950232"/>
      </c:scatterChart>
      <c:valAx>
        <c:axId val="1647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232"/>
        <c:crossesAt val="0"/>
        <c:crossBetween val="midCat"/>
      </c:valAx>
      <c:valAx>
        <c:axId val="5995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711"/>
        <c:axId val="24957789"/>
      </c:scatterChart>
      <c:valAx>
        <c:axId val="34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789"/>
        <c:crossesAt val="0"/>
        <c:crossBetween val="midCat"/>
      </c:valAx>
      <c:valAx>
        <c:axId val="2495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96198"/>
        <c:axId val="97259072"/>
      </c:scatterChart>
      <c:valAx>
        <c:axId val="8759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072"/>
        <c:crossesAt val="0"/>
        <c:crossBetween val="midCat"/>
      </c:valAx>
      <c:valAx>
        <c:axId val="9725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67638"/>
        <c:axId val="21486125"/>
      </c:scatterChart>
      <c:valAx>
        <c:axId val="7936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125"/>
        <c:crossesAt val="0"/>
        <c:crossBetween val="midCat"/>
      </c:valAx>
      <c:valAx>
        <c:axId val="2148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