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07646"/>
        <c:axId val="42265864"/>
      </c:barChart>
      <c:catAx>
        <c:axId val="304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864"/>
        <c:auto val="1"/>
        <c:lblAlgn val="ctr"/>
        <c:lblOffset val="100"/>
        <c:noMultiLvlLbl val="0"/>
      </c:catAx>
      <c:valAx>
        <c:axId val="422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75748"/>
        <c:axId val="40271535"/>
      </c:barChart>
      <c:catAx>
        <c:axId val="1917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535"/>
        <c:auto val="1"/>
        <c:lblAlgn val="ctr"/>
        <c:lblOffset val="100"/>
        <c:noMultiLvlLbl val="0"/>
      </c:catAx>
      <c:valAx>
        <c:axId val="402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60375"/>
        <c:axId val="58513003"/>
      </c:barChart>
      <c:catAx>
        <c:axId val="113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003"/>
        <c:auto val="1"/>
        <c:lblAlgn val="ctr"/>
        <c:lblOffset val="100"/>
        <c:noMultiLvlLbl val="0"/>
      </c:catAx>
      <c:valAx>
        <c:axId val="585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2257"/>
        <c:axId val="67409217"/>
      </c:barChart>
      <c:catAx>
        <c:axId val="323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17"/>
        <c:auto val="1"/>
        <c:lblAlgn val="ctr"/>
        <c:lblOffset val="100"/>
        <c:noMultiLvlLbl val="0"/>
      </c:catAx>
      <c:valAx>
        <c:axId val="674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18218"/>
        <c:axId val="49199222"/>
      </c:barChart>
      <c:catAx>
        <c:axId val="457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222"/>
        <c:auto val="1"/>
        <c:lblAlgn val="ctr"/>
        <c:lblOffset val="100"/>
        <c:noMultiLvlLbl val="0"/>
      </c:catAx>
      <c:valAx>
        <c:axId val="491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8529"/>
        <c:axId val="13916027"/>
      </c:barChart>
      <c:catAx>
        <c:axId val="475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027"/>
        <c:auto val="1"/>
        <c:lblAlgn val="ctr"/>
        <c:lblOffset val="100"/>
        <c:noMultiLvlLbl val="0"/>
      </c:catAx>
      <c:valAx>
        <c:axId val="139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826"/>
        <c:axId val="60384504"/>
      </c:barChart>
      <c:catAx>
        <c:axId val="550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504"/>
        <c:auto val="1"/>
        <c:lblAlgn val="ctr"/>
        <c:lblOffset val="100"/>
        <c:noMultiLvlLbl val="0"/>
      </c:catAx>
      <c:valAx>
        <c:axId val="603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82190"/>
        <c:axId val="6041965"/>
      </c:barChart>
      <c:catAx>
        <c:axId val="7838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5"/>
        <c:auto val="1"/>
        <c:lblAlgn val="ctr"/>
        <c:lblOffset val="100"/>
        <c:noMultiLvlLbl val="0"/>
      </c:catAx>
      <c:valAx>
        <c:axId val="60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4397"/>
        <c:axId val="10632459"/>
      </c:barChart>
      <c:catAx>
        <c:axId val="60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59"/>
        <c:auto val="1"/>
        <c:lblAlgn val="ctr"/>
        <c:lblOffset val="100"/>
        <c:noMultiLvlLbl val="0"/>
      </c:catAx>
      <c:valAx>
        <c:axId val="106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144"/>
        <c:axId val="79684974"/>
      </c:barChart>
      <c:catAx>
        <c:axId val="797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74"/>
        <c:auto val="1"/>
        <c:lblAlgn val="ctr"/>
        <c:lblOffset val="100"/>
        <c:noMultiLvlLbl val="0"/>
      </c:catAx>
      <c:valAx>
        <c:axId val="796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75357"/>
        <c:axId val="71962199"/>
      </c:barChart>
      <c:catAx>
        <c:axId val="105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99"/>
        <c:auto val="1"/>
        <c:lblAlgn val="ctr"/>
        <c:lblOffset val="100"/>
        <c:noMultiLvlLbl val="0"/>
      </c:catAx>
      <c:valAx>
        <c:axId val="719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0467"/>
        <c:axId val="97119751"/>
      </c:barChart>
      <c:catAx>
        <c:axId val="648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751"/>
        <c:auto val="1"/>
        <c:lblAlgn val="ctr"/>
        <c:lblOffset val="100"/>
        <c:noMultiLvlLbl val="0"/>
      </c:catAx>
      <c:valAx>
        <c:axId val="971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13323"/>
        <c:axId val="63886262"/>
      </c:barChart>
      <c:catAx>
        <c:axId val="7151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262"/>
        <c:auto val="1"/>
        <c:lblAlgn val="ctr"/>
        <c:lblOffset val="100"/>
        <c:noMultiLvlLbl val="0"/>
      </c:catAx>
      <c:valAx>
        <c:axId val="638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40186"/>
        <c:axId val="80214355"/>
      </c:barChart>
      <c:catAx>
        <c:axId val="344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355"/>
        <c:auto val="1"/>
        <c:lblAlgn val="ctr"/>
        <c:lblOffset val="100"/>
        <c:noMultiLvlLbl val="0"/>
      </c:catAx>
      <c:valAx>
        <c:axId val="802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86089"/>
        <c:axId val="49783257"/>
      </c:barChart>
      <c:catAx>
        <c:axId val="626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57"/>
        <c:auto val="1"/>
        <c:lblAlgn val="ctr"/>
        <c:lblOffset val="100"/>
        <c:noMultiLvlLbl val="0"/>
      </c:catAx>
      <c:valAx>
        <c:axId val="497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89791"/>
        <c:axId val="62488096"/>
      </c:barChart>
      <c:catAx>
        <c:axId val="241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096"/>
        <c:auto val="1"/>
        <c:lblAlgn val="ctr"/>
        <c:lblOffset val="100"/>
        <c:noMultiLvlLbl val="0"/>
      </c:catAx>
      <c:valAx>
        <c:axId val="624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443"/>
        <c:axId val="71112653"/>
      </c:barChart>
      <c:catAx>
        <c:axId val="82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653"/>
        <c:auto val="1"/>
        <c:lblAlgn val="ctr"/>
        <c:lblOffset val="100"/>
        <c:noMultiLvlLbl val="0"/>
      </c:catAx>
      <c:valAx>
        <c:axId val="711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3729"/>
        <c:axId val="97281320"/>
      </c:barChart>
      <c:catAx>
        <c:axId val="6390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320"/>
        <c:auto val="1"/>
        <c:lblAlgn val="ctr"/>
        <c:lblOffset val="100"/>
        <c:noMultiLvlLbl val="0"/>
      </c:catAx>
      <c:valAx>
        <c:axId val="972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