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691710"/>
        <c:axId val="82356577"/>
      </c:scatterChart>
      <c:valAx>
        <c:axId val="26691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6577"/>
        <c:crossesAt val="0"/>
        <c:crossBetween val="midCat"/>
      </c:valAx>
      <c:valAx>
        <c:axId val="82356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1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956961"/>
        <c:axId val="61046215"/>
      </c:scatterChart>
      <c:valAx>
        <c:axId val="11956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6215"/>
        <c:crossesAt val="0"/>
        <c:crossBetween val="midCat"/>
      </c:valAx>
      <c:valAx>
        <c:axId val="61046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6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304381"/>
        <c:axId val="54857725"/>
      </c:scatterChart>
      <c:valAx>
        <c:axId val="56304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7725"/>
        <c:crossesAt val="0"/>
        <c:crossBetween val="midCat"/>
      </c:valAx>
      <c:valAx>
        <c:axId val="54857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4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147875"/>
        <c:axId val="77893908"/>
      </c:scatterChart>
      <c:valAx>
        <c:axId val="27147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3908"/>
        <c:crossesAt val="0"/>
        <c:crossBetween val="midCat"/>
      </c:valAx>
      <c:valAx>
        <c:axId val="77893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7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