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49813"/>
        <c:axId val="20195170"/>
      </c:barChart>
      <c:catAx>
        <c:axId val="9624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170"/>
        <c:auto val="1"/>
        <c:lblAlgn val="ctr"/>
        <c:lblOffset val="100"/>
        <c:noMultiLvlLbl val="0"/>
      </c:catAx>
      <c:valAx>
        <c:axId val="2019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69163"/>
        <c:axId val="76018894"/>
      </c:barChart>
      <c:catAx>
        <c:axId val="6186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894"/>
        <c:auto val="1"/>
        <c:lblAlgn val="ctr"/>
        <c:lblOffset val="100"/>
        <c:noMultiLvlLbl val="0"/>
      </c:catAx>
      <c:valAx>
        <c:axId val="7601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27864"/>
        <c:axId val="71111088"/>
      </c:barChart>
      <c:catAx>
        <c:axId val="2642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088"/>
        <c:auto val="1"/>
        <c:lblAlgn val="ctr"/>
        <c:lblOffset val="100"/>
        <c:noMultiLvlLbl val="0"/>
      </c:catAx>
      <c:valAx>
        <c:axId val="7111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23117"/>
        <c:axId val="41777512"/>
      </c:barChart>
      <c:catAx>
        <c:axId val="9732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512"/>
        <c:auto val="1"/>
        <c:lblAlgn val="ctr"/>
        <c:lblOffset val="100"/>
        <c:noMultiLvlLbl val="0"/>
      </c:catAx>
      <c:valAx>
        <c:axId val="4177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06309"/>
        <c:axId val="96851400"/>
      </c:barChart>
      <c:catAx>
        <c:axId val="9900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400"/>
        <c:auto val="1"/>
        <c:lblAlgn val="ctr"/>
        <c:lblOffset val="100"/>
        <c:noMultiLvlLbl val="0"/>
      </c:catAx>
      <c:valAx>
        <c:axId val="968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03245"/>
        <c:axId val="85529141"/>
      </c:barChart>
      <c:catAx>
        <c:axId val="1060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141"/>
        <c:auto val="1"/>
        <c:lblAlgn val="ctr"/>
        <c:lblOffset val="100"/>
        <c:noMultiLvlLbl val="0"/>
      </c:catAx>
      <c:valAx>
        <c:axId val="8552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35233"/>
        <c:axId val="4449097"/>
      </c:barChart>
      <c:catAx>
        <c:axId val="5413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97"/>
        <c:auto val="1"/>
        <c:lblAlgn val="ctr"/>
        <c:lblOffset val="100"/>
        <c:noMultiLvlLbl val="0"/>
      </c:catAx>
      <c:valAx>
        <c:axId val="444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10570"/>
        <c:axId val="12185098"/>
      </c:barChart>
      <c:catAx>
        <c:axId val="5951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098"/>
        <c:auto val="1"/>
        <c:lblAlgn val="ctr"/>
        <c:lblOffset val="100"/>
        <c:noMultiLvlLbl val="0"/>
      </c:catAx>
      <c:valAx>
        <c:axId val="121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15765"/>
        <c:axId val="19112821"/>
      </c:barChart>
      <c:catAx>
        <c:axId val="9691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821"/>
        <c:auto val="1"/>
        <c:lblAlgn val="ctr"/>
        <c:lblOffset val="100"/>
        <c:noMultiLvlLbl val="0"/>
      </c:catAx>
      <c:valAx>
        <c:axId val="191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58581"/>
        <c:axId val="32674552"/>
      </c:barChart>
      <c:catAx>
        <c:axId val="9755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552"/>
        <c:auto val="1"/>
        <c:lblAlgn val="ctr"/>
        <c:lblOffset val="100"/>
        <c:noMultiLvlLbl val="0"/>
      </c:catAx>
      <c:valAx>
        <c:axId val="3267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57717"/>
        <c:axId val="44386871"/>
      </c:barChart>
      <c:catAx>
        <c:axId val="7675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871"/>
        <c:auto val="1"/>
        <c:lblAlgn val="ctr"/>
        <c:lblOffset val="100"/>
        <c:noMultiLvlLbl val="0"/>
      </c:catAx>
      <c:valAx>
        <c:axId val="4438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09374"/>
        <c:axId val="67125912"/>
      </c:barChart>
      <c:catAx>
        <c:axId val="3740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912"/>
        <c:auto val="1"/>
        <c:lblAlgn val="ctr"/>
        <c:lblOffset val="100"/>
        <c:noMultiLvlLbl val="0"/>
      </c:catAx>
      <c:valAx>
        <c:axId val="6712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78187"/>
        <c:axId val="66336754"/>
      </c:barChart>
      <c:catAx>
        <c:axId val="6047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754"/>
        <c:auto val="1"/>
        <c:lblAlgn val="ctr"/>
        <c:lblOffset val="100"/>
        <c:noMultiLvlLbl val="0"/>
      </c:catAx>
      <c:valAx>
        <c:axId val="6633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34940"/>
        <c:axId val="8695358"/>
      </c:barChart>
      <c:catAx>
        <c:axId val="5033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58"/>
        <c:auto val="1"/>
        <c:lblAlgn val="ctr"/>
        <c:lblOffset val="100"/>
        <c:noMultiLvlLbl val="0"/>
      </c:catAx>
      <c:valAx>
        <c:axId val="869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69695"/>
        <c:axId val="98506460"/>
      </c:barChart>
      <c:catAx>
        <c:axId val="881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460"/>
        <c:auto val="1"/>
        <c:lblAlgn val="ctr"/>
        <c:lblOffset val="100"/>
        <c:noMultiLvlLbl val="0"/>
      </c:catAx>
      <c:valAx>
        <c:axId val="9850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4179"/>
        <c:axId val="94347338"/>
      </c:barChart>
      <c:catAx>
        <c:axId val="411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338"/>
        <c:auto val="1"/>
        <c:lblAlgn val="ctr"/>
        <c:lblOffset val="100"/>
        <c:noMultiLvlLbl val="0"/>
      </c:catAx>
      <c:valAx>
        <c:axId val="9434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77819"/>
        <c:axId val="95284829"/>
      </c:barChart>
      <c:catAx>
        <c:axId val="5957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829"/>
        <c:auto val="1"/>
        <c:lblAlgn val="ctr"/>
        <c:lblOffset val="100"/>
        <c:noMultiLvlLbl val="0"/>
      </c:catAx>
      <c:valAx>
        <c:axId val="952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73614"/>
        <c:axId val="89658352"/>
      </c:barChart>
      <c:catAx>
        <c:axId val="4657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352"/>
        <c:auto val="1"/>
        <c:lblAlgn val="ctr"/>
        <c:lblOffset val="100"/>
        <c:noMultiLvlLbl val="0"/>
      </c:catAx>
      <c:valAx>
        <c:axId val="8965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