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14245"/>
        <c:axId val="17933808"/>
      </c:barChart>
      <c:catAx>
        <c:axId val="684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808"/>
        <c:auto val="1"/>
        <c:lblAlgn val="ctr"/>
        <c:lblOffset val="100"/>
        <c:noMultiLvlLbl val="0"/>
      </c:catAx>
      <c:valAx>
        <c:axId val="1793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79236"/>
        <c:axId val="88562227"/>
      </c:barChart>
      <c:catAx>
        <c:axId val="6167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227"/>
        <c:auto val="1"/>
        <c:lblAlgn val="ctr"/>
        <c:lblOffset val="100"/>
        <c:noMultiLvlLbl val="0"/>
      </c:catAx>
      <c:valAx>
        <c:axId val="885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32853"/>
        <c:axId val="77669738"/>
      </c:barChart>
      <c:catAx>
        <c:axId val="7833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738"/>
        <c:auto val="1"/>
        <c:lblAlgn val="ctr"/>
        <c:lblOffset val="100"/>
        <c:noMultiLvlLbl val="0"/>
      </c:catAx>
      <c:valAx>
        <c:axId val="776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39937"/>
        <c:axId val="2091647"/>
      </c:barChart>
      <c:catAx>
        <c:axId val="3483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47"/>
        <c:auto val="1"/>
        <c:lblAlgn val="ctr"/>
        <c:lblOffset val="100"/>
        <c:noMultiLvlLbl val="0"/>
      </c:catAx>
      <c:valAx>
        <c:axId val="20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79860"/>
        <c:axId val="84323255"/>
      </c:barChart>
      <c:catAx>
        <c:axId val="1097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255"/>
        <c:auto val="1"/>
        <c:lblAlgn val="ctr"/>
        <c:lblOffset val="100"/>
        <c:noMultiLvlLbl val="0"/>
      </c:catAx>
      <c:valAx>
        <c:axId val="843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72862"/>
        <c:axId val="58030143"/>
      </c:barChart>
      <c:catAx>
        <c:axId val="8647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143"/>
        <c:auto val="1"/>
        <c:lblAlgn val="ctr"/>
        <c:lblOffset val="100"/>
        <c:noMultiLvlLbl val="0"/>
      </c:catAx>
      <c:valAx>
        <c:axId val="580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7067"/>
        <c:axId val="92875695"/>
      </c:barChart>
      <c:catAx>
        <c:axId val="912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695"/>
        <c:auto val="1"/>
        <c:lblAlgn val="ctr"/>
        <c:lblOffset val="100"/>
        <c:noMultiLvlLbl val="0"/>
      </c:catAx>
      <c:valAx>
        <c:axId val="928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76463"/>
        <c:axId val="60140697"/>
      </c:barChart>
      <c:catAx>
        <c:axId val="7957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697"/>
        <c:auto val="1"/>
        <c:lblAlgn val="ctr"/>
        <c:lblOffset val="100"/>
        <c:noMultiLvlLbl val="0"/>
      </c:catAx>
      <c:valAx>
        <c:axId val="601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55708"/>
        <c:axId val="72437670"/>
      </c:barChart>
      <c:catAx>
        <c:axId val="595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670"/>
        <c:auto val="1"/>
        <c:lblAlgn val="ctr"/>
        <c:lblOffset val="100"/>
        <c:noMultiLvlLbl val="0"/>
      </c:catAx>
      <c:valAx>
        <c:axId val="724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01982"/>
        <c:axId val="16578625"/>
      </c:barChart>
      <c:catAx>
        <c:axId val="2660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625"/>
        <c:auto val="1"/>
        <c:lblAlgn val="ctr"/>
        <c:lblOffset val="100"/>
        <c:noMultiLvlLbl val="0"/>
      </c:catAx>
      <c:valAx>
        <c:axId val="165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69099"/>
        <c:axId val="53769153"/>
      </c:barChart>
      <c:catAx>
        <c:axId val="9036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153"/>
        <c:auto val="1"/>
        <c:lblAlgn val="ctr"/>
        <c:lblOffset val="100"/>
        <c:noMultiLvlLbl val="0"/>
      </c:catAx>
      <c:valAx>
        <c:axId val="537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1409"/>
        <c:axId val="22499237"/>
      </c:barChart>
      <c:catAx>
        <c:axId val="2776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237"/>
        <c:auto val="1"/>
        <c:lblAlgn val="ctr"/>
        <c:lblOffset val="100"/>
        <c:noMultiLvlLbl val="0"/>
      </c:catAx>
      <c:valAx>
        <c:axId val="224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38849"/>
        <c:axId val="4994440"/>
      </c:barChart>
      <c:catAx>
        <c:axId val="737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40"/>
        <c:auto val="1"/>
        <c:lblAlgn val="ctr"/>
        <c:lblOffset val="100"/>
        <c:noMultiLvlLbl val="0"/>
      </c:catAx>
      <c:valAx>
        <c:axId val="49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32934"/>
        <c:axId val="71938743"/>
      </c:barChart>
      <c:catAx>
        <c:axId val="6273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743"/>
        <c:auto val="1"/>
        <c:lblAlgn val="ctr"/>
        <c:lblOffset val="100"/>
        <c:noMultiLvlLbl val="0"/>
      </c:catAx>
      <c:valAx>
        <c:axId val="719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62310"/>
        <c:axId val="56352575"/>
      </c:barChart>
      <c:catAx>
        <c:axId val="463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575"/>
        <c:auto val="1"/>
        <c:lblAlgn val="ctr"/>
        <c:lblOffset val="100"/>
        <c:noMultiLvlLbl val="0"/>
      </c:catAx>
      <c:valAx>
        <c:axId val="563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28726"/>
        <c:axId val="71658520"/>
      </c:barChart>
      <c:catAx>
        <c:axId val="344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520"/>
        <c:auto val="1"/>
        <c:lblAlgn val="ctr"/>
        <c:lblOffset val="100"/>
        <c:noMultiLvlLbl val="0"/>
      </c:catAx>
      <c:valAx>
        <c:axId val="716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30857"/>
        <c:axId val="90009707"/>
      </c:barChart>
      <c:catAx>
        <c:axId val="692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707"/>
        <c:auto val="1"/>
        <c:lblAlgn val="ctr"/>
        <c:lblOffset val="100"/>
        <c:noMultiLvlLbl val="0"/>
      </c:catAx>
      <c:valAx>
        <c:axId val="900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86110"/>
        <c:axId val="62749049"/>
      </c:barChart>
      <c:catAx>
        <c:axId val="879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049"/>
        <c:auto val="1"/>
        <c:lblAlgn val="ctr"/>
        <c:lblOffset val="100"/>
        <c:noMultiLvlLbl val="0"/>
      </c:catAx>
      <c:valAx>
        <c:axId val="627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