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3120"/>
        <c:axId val="64382915"/>
      </c:scatterChart>
      <c:valAx>
        <c:axId val="427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915"/>
        <c:crossesAt val="0"/>
        <c:crossBetween val="midCat"/>
      </c:valAx>
      <c:valAx>
        <c:axId val="6438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67019"/>
        <c:axId val="40219533"/>
      </c:scatterChart>
      <c:valAx>
        <c:axId val="4916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533"/>
        <c:crossesAt val="0"/>
        <c:crossBetween val="midCat"/>
      </c:valAx>
      <c:valAx>
        <c:axId val="4021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91775"/>
        <c:axId val="13733606"/>
      </c:scatterChart>
      <c:valAx>
        <c:axId val="3379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606"/>
        <c:crossesAt val="0"/>
        <c:crossBetween val="midCat"/>
      </c:valAx>
      <c:valAx>
        <c:axId val="1373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79885"/>
        <c:axId val="33481445"/>
      </c:scatterChart>
      <c:valAx>
        <c:axId val="5837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445"/>
        <c:crossesAt val="0"/>
        <c:crossBetween val="midCat"/>
      </c:valAx>
      <c:valAx>
        <c:axId val="3348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