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964"/>
        <c:axId val="88678058"/>
      </c:barChart>
      <c:catAx>
        <c:axId val="95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58"/>
        <c:auto val="1"/>
        <c:lblAlgn val="ctr"/>
        <c:lblOffset val="100"/>
        <c:noMultiLvlLbl val="0"/>
      </c:catAx>
      <c:valAx>
        <c:axId val="886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9815"/>
        <c:axId val="98502912"/>
      </c:barChart>
      <c:catAx>
        <c:axId val="7019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12"/>
        <c:auto val="1"/>
        <c:lblAlgn val="ctr"/>
        <c:lblOffset val="100"/>
        <c:noMultiLvlLbl val="0"/>
      </c:catAx>
      <c:valAx>
        <c:axId val="985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5744"/>
        <c:axId val="26518323"/>
      </c:barChart>
      <c:catAx>
        <c:axId val="907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323"/>
        <c:auto val="1"/>
        <c:lblAlgn val="ctr"/>
        <c:lblOffset val="100"/>
        <c:noMultiLvlLbl val="0"/>
      </c:catAx>
      <c:valAx>
        <c:axId val="265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18204"/>
        <c:axId val="65606016"/>
      </c:barChart>
      <c:catAx>
        <c:axId val="984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16"/>
        <c:auto val="1"/>
        <c:lblAlgn val="ctr"/>
        <c:lblOffset val="100"/>
        <c:noMultiLvlLbl val="0"/>
      </c:catAx>
      <c:valAx>
        <c:axId val="656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2532"/>
        <c:axId val="86887291"/>
      </c:barChart>
      <c:catAx>
        <c:axId val="279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91"/>
        <c:auto val="1"/>
        <c:lblAlgn val="ctr"/>
        <c:lblOffset val="100"/>
        <c:noMultiLvlLbl val="0"/>
      </c:catAx>
      <c:valAx>
        <c:axId val="868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3941"/>
        <c:axId val="29820498"/>
      </c:barChart>
      <c:catAx>
        <c:axId val="158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498"/>
        <c:auto val="1"/>
        <c:lblAlgn val="ctr"/>
        <c:lblOffset val="100"/>
        <c:noMultiLvlLbl val="0"/>
      </c:catAx>
      <c:valAx>
        <c:axId val="298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5045"/>
        <c:axId val="39668656"/>
      </c:barChart>
      <c:catAx>
        <c:axId val="252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56"/>
        <c:auto val="1"/>
        <c:lblAlgn val="ctr"/>
        <c:lblOffset val="100"/>
        <c:noMultiLvlLbl val="0"/>
      </c:catAx>
      <c:valAx>
        <c:axId val="396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9610"/>
        <c:axId val="6944133"/>
      </c:barChart>
      <c:catAx>
        <c:axId val="104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3"/>
        <c:auto val="1"/>
        <c:lblAlgn val="ctr"/>
        <c:lblOffset val="100"/>
        <c:noMultiLvlLbl val="0"/>
      </c:catAx>
      <c:valAx>
        <c:axId val="69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10682"/>
        <c:axId val="63124873"/>
      </c:barChart>
      <c:catAx>
        <c:axId val="3461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73"/>
        <c:auto val="1"/>
        <c:lblAlgn val="ctr"/>
        <c:lblOffset val="100"/>
        <c:noMultiLvlLbl val="0"/>
      </c:catAx>
      <c:valAx>
        <c:axId val="631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4989"/>
        <c:axId val="87363269"/>
      </c:barChart>
      <c:catAx>
        <c:axId val="361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69"/>
        <c:auto val="1"/>
        <c:lblAlgn val="ctr"/>
        <c:lblOffset val="100"/>
        <c:noMultiLvlLbl val="0"/>
      </c:catAx>
      <c:valAx>
        <c:axId val="873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7276"/>
        <c:axId val="14436015"/>
      </c:barChart>
      <c:catAx>
        <c:axId val="5182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015"/>
        <c:auto val="1"/>
        <c:lblAlgn val="ctr"/>
        <c:lblOffset val="100"/>
        <c:noMultiLvlLbl val="0"/>
      </c:catAx>
      <c:valAx>
        <c:axId val="144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0425"/>
        <c:axId val="5592870"/>
      </c:barChart>
      <c:catAx>
        <c:axId val="763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70"/>
        <c:auto val="1"/>
        <c:lblAlgn val="ctr"/>
        <c:lblOffset val="100"/>
        <c:noMultiLvlLbl val="0"/>
      </c:catAx>
      <c:valAx>
        <c:axId val="55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8457"/>
        <c:axId val="12724993"/>
      </c:barChart>
      <c:catAx>
        <c:axId val="872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93"/>
        <c:auto val="1"/>
        <c:lblAlgn val="ctr"/>
        <c:lblOffset val="100"/>
        <c:noMultiLvlLbl val="0"/>
      </c:catAx>
      <c:valAx>
        <c:axId val="127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43584"/>
        <c:axId val="51264552"/>
      </c:barChart>
      <c:catAx>
        <c:axId val="563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52"/>
        <c:auto val="1"/>
        <c:lblAlgn val="ctr"/>
        <c:lblOffset val="100"/>
        <c:noMultiLvlLbl val="0"/>
      </c:catAx>
      <c:valAx>
        <c:axId val="512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55353"/>
        <c:axId val="41922526"/>
      </c:barChart>
      <c:catAx>
        <c:axId val="908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26"/>
        <c:auto val="1"/>
        <c:lblAlgn val="ctr"/>
        <c:lblOffset val="100"/>
        <c:noMultiLvlLbl val="0"/>
      </c:catAx>
      <c:valAx>
        <c:axId val="419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0204"/>
        <c:axId val="96418888"/>
      </c:barChart>
      <c:catAx>
        <c:axId val="129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88"/>
        <c:auto val="1"/>
        <c:lblAlgn val="ctr"/>
        <c:lblOffset val="100"/>
        <c:noMultiLvlLbl val="0"/>
      </c:catAx>
      <c:valAx>
        <c:axId val="964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4962"/>
        <c:axId val="78004386"/>
      </c:barChart>
      <c:catAx>
        <c:axId val="3588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386"/>
        <c:auto val="1"/>
        <c:lblAlgn val="ctr"/>
        <c:lblOffset val="100"/>
        <c:noMultiLvlLbl val="0"/>
      </c:catAx>
      <c:valAx>
        <c:axId val="780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7166"/>
        <c:axId val="20361902"/>
      </c:barChart>
      <c:catAx>
        <c:axId val="649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902"/>
        <c:auto val="1"/>
        <c:lblAlgn val="ctr"/>
        <c:lblOffset val="100"/>
        <c:noMultiLvlLbl val="0"/>
      </c:catAx>
      <c:valAx>
        <c:axId val="203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