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13653"/>
        <c:axId val="73440910"/>
      </c:scatterChart>
      <c:valAx>
        <c:axId val="68213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0910"/>
        <c:crossesAt val="0"/>
        <c:crossBetween val="midCat"/>
      </c:valAx>
      <c:valAx>
        <c:axId val="73440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44246"/>
        <c:axId val="46094227"/>
      </c:scatterChart>
      <c:valAx>
        <c:axId val="83444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227"/>
        <c:crossesAt val="0"/>
        <c:crossBetween val="midCat"/>
      </c:valAx>
      <c:valAx>
        <c:axId val="46094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4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52576"/>
        <c:axId val="42584842"/>
      </c:scatterChart>
      <c:valAx>
        <c:axId val="92152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4842"/>
        <c:crossesAt val="0"/>
        <c:crossBetween val="midCat"/>
      </c:valAx>
      <c:valAx>
        <c:axId val="42584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2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344011"/>
        <c:axId val="60886975"/>
      </c:scatterChart>
      <c:valAx>
        <c:axId val="17344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6975"/>
        <c:crossesAt val="0"/>
        <c:crossBetween val="midCat"/>
      </c:valAx>
      <c:valAx>
        <c:axId val="60886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4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