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57632"/>
        <c:axId val="93182061"/>
      </c:scatterChart>
      <c:valAx>
        <c:axId val="18157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061"/>
        <c:crossesAt val="0"/>
        <c:crossBetween val="midCat"/>
      </c:valAx>
      <c:valAx>
        <c:axId val="93182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7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607770"/>
        <c:axId val="50918871"/>
      </c:scatterChart>
      <c:valAx>
        <c:axId val="586077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8871"/>
        <c:crossesAt val="0"/>
        <c:crossBetween val="midCat"/>
      </c:valAx>
      <c:valAx>
        <c:axId val="50918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7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395680"/>
        <c:axId val="70017961"/>
      </c:scatterChart>
      <c:valAx>
        <c:axId val="9139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7961"/>
        <c:crossesAt val="0"/>
        <c:crossBetween val="midCat"/>
      </c:valAx>
      <c:valAx>
        <c:axId val="70017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484154"/>
        <c:axId val="7509794"/>
      </c:scatterChart>
      <c:valAx>
        <c:axId val="11484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94"/>
        <c:crossesAt val="0"/>
        <c:crossBetween val="midCat"/>
      </c:valAx>
      <c:valAx>
        <c:axId val="750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4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