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394551"/>
        <c:axId val="61307109"/>
      </c:barChart>
      <c:catAx>
        <c:axId val="14394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7109"/>
        <c:auto val="1"/>
        <c:lblAlgn val="ctr"/>
        <c:lblOffset val="100"/>
        <c:noMultiLvlLbl val="0"/>
      </c:catAx>
      <c:valAx>
        <c:axId val="61307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009087"/>
        <c:axId val="11108871"/>
      </c:barChart>
      <c:catAx>
        <c:axId val="3600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8871"/>
        <c:auto val="1"/>
        <c:lblAlgn val="ctr"/>
        <c:lblOffset val="100"/>
        <c:noMultiLvlLbl val="0"/>
      </c:catAx>
      <c:valAx>
        <c:axId val="11108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807860"/>
        <c:axId val="88113145"/>
      </c:barChart>
      <c:catAx>
        <c:axId val="2480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3145"/>
        <c:auto val="1"/>
        <c:lblAlgn val="ctr"/>
        <c:lblOffset val="100"/>
        <c:noMultiLvlLbl val="0"/>
      </c:catAx>
      <c:valAx>
        <c:axId val="8811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047967"/>
        <c:axId val="51753250"/>
      </c:barChart>
      <c:catAx>
        <c:axId val="7604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250"/>
        <c:auto val="1"/>
        <c:lblAlgn val="ctr"/>
        <c:lblOffset val="100"/>
        <c:noMultiLvlLbl val="0"/>
      </c:catAx>
      <c:valAx>
        <c:axId val="5175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4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85314"/>
        <c:axId val="87967579"/>
      </c:barChart>
      <c:catAx>
        <c:axId val="9685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7579"/>
        <c:auto val="1"/>
        <c:lblAlgn val="ctr"/>
        <c:lblOffset val="100"/>
        <c:noMultiLvlLbl val="0"/>
      </c:catAx>
      <c:valAx>
        <c:axId val="87967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070660"/>
        <c:axId val="83531267"/>
      </c:barChart>
      <c:catAx>
        <c:axId val="68070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267"/>
        <c:auto val="1"/>
        <c:lblAlgn val="ctr"/>
        <c:lblOffset val="100"/>
        <c:noMultiLvlLbl val="0"/>
      </c:catAx>
      <c:valAx>
        <c:axId val="8353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0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55642"/>
        <c:axId val="11676100"/>
      </c:barChart>
      <c:catAx>
        <c:axId val="51955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6100"/>
        <c:auto val="1"/>
        <c:lblAlgn val="ctr"/>
        <c:lblOffset val="100"/>
        <c:noMultiLvlLbl val="0"/>
      </c:catAx>
      <c:valAx>
        <c:axId val="1167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5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68320"/>
        <c:axId val="63349228"/>
      </c:barChart>
      <c:catAx>
        <c:axId val="9456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9228"/>
        <c:auto val="1"/>
        <c:lblAlgn val="ctr"/>
        <c:lblOffset val="100"/>
        <c:noMultiLvlLbl val="0"/>
      </c:catAx>
      <c:valAx>
        <c:axId val="6334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8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995147"/>
        <c:axId val="34562128"/>
      </c:barChart>
      <c:catAx>
        <c:axId val="75995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2128"/>
        <c:auto val="1"/>
        <c:lblAlgn val="ctr"/>
        <c:lblOffset val="100"/>
        <c:noMultiLvlLbl val="0"/>
      </c:catAx>
      <c:valAx>
        <c:axId val="3456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5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805151"/>
        <c:axId val="58638590"/>
      </c:barChart>
      <c:catAx>
        <c:axId val="5880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8590"/>
        <c:auto val="1"/>
        <c:lblAlgn val="ctr"/>
        <c:lblOffset val="100"/>
        <c:noMultiLvlLbl val="0"/>
      </c:catAx>
      <c:valAx>
        <c:axId val="5863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752094"/>
        <c:axId val="82505507"/>
      </c:barChart>
      <c:catAx>
        <c:axId val="23752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5507"/>
        <c:auto val="1"/>
        <c:lblAlgn val="ctr"/>
        <c:lblOffset val="100"/>
        <c:noMultiLvlLbl val="0"/>
      </c:catAx>
      <c:valAx>
        <c:axId val="82505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2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63971"/>
        <c:axId val="75058030"/>
      </c:barChart>
      <c:catAx>
        <c:axId val="7436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030"/>
        <c:auto val="1"/>
        <c:lblAlgn val="ctr"/>
        <c:lblOffset val="100"/>
        <c:noMultiLvlLbl val="0"/>
      </c:catAx>
      <c:valAx>
        <c:axId val="7505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76906"/>
        <c:axId val="69945533"/>
      </c:barChart>
      <c:catAx>
        <c:axId val="59276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5533"/>
        <c:auto val="1"/>
        <c:lblAlgn val="ctr"/>
        <c:lblOffset val="100"/>
        <c:noMultiLvlLbl val="0"/>
      </c:catAx>
      <c:valAx>
        <c:axId val="69945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6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3526496"/>
        <c:axId val="6940433"/>
      </c:barChart>
      <c:catAx>
        <c:axId val="23526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433"/>
        <c:auto val="1"/>
        <c:lblAlgn val="ctr"/>
        <c:lblOffset val="100"/>
        <c:noMultiLvlLbl val="0"/>
      </c:catAx>
      <c:valAx>
        <c:axId val="694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34221"/>
        <c:axId val="12010951"/>
      </c:barChart>
      <c:catAx>
        <c:axId val="9743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951"/>
        <c:auto val="1"/>
        <c:lblAlgn val="ctr"/>
        <c:lblOffset val="100"/>
        <c:noMultiLvlLbl val="0"/>
      </c:catAx>
      <c:valAx>
        <c:axId val="12010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277056"/>
        <c:axId val="77040608"/>
      </c:barChart>
      <c:catAx>
        <c:axId val="5327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0608"/>
        <c:auto val="1"/>
        <c:lblAlgn val="ctr"/>
        <c:lblOffset val="100"/>
        <c:noMultiLvlLbl val="0"/>
      </c:catAx>
      <c:valAx>
        <c:axId val="7704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74542"/>
        <c:axId val="22489276"/>
      </c:barChart>
      <c:catAx>
        <c:axId val="3037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9276"/>
        <c:auto val="1"/>
        <c:lblAlgn val="ctr"/>
        <c:lblOffset val="100"/>
        <c:noMultiLvlLbl val="0"/>
      </c:catAx>
      <c:valAx>
        <c:axId val="2248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56280"/>
        <c:axId val="19546686"/>
      </c:barChart>
      <c:catAx>
        <c:axId val="2045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686"/>
        <c:auto val="1"/>
        <c:lblAlgn val="ctr"/>
        <c:lblOffset val="100"/>
        <c:noMultiLvlLbl val="0"/>
      </c:catAx>
      <c:valAx>
        <c:axId val="1954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