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90318"/>
        <c:axId val="85073495"/>
      </c:scatterChart>
      <c:valAx>
        <c:axId val="6119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495"/>
        <c:crossesAt val="0"/>
        <c:crossBetween val="midCat"/>
      </c:valAx>
      <c:valAx>
        <c:axId val="8507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3578"/>
        <c:axId val="52940082"/>
      </c:scatterChart>
      <c:valAx>
        <c:axId val="426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082"/>
        <c:crossesAt val="0"/>
        <c:crossBetween val="midCat"/>
      </c:valAx>
      <c:valAx>
        <c:axId val="5294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30304"/>
        <c:axId val="39887945"/>
      </c:scatterChart>
      <c:valAx>
        <c:axId val="3843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945"/>
        <c:crossesAt val="0"/>
        <c:crossBetween val="midCat"/>
      </c:valAx>
      <c:valAx>
        <c:axId val="3988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95791"/>
        <c:axId val="5674387"/>
      </c:scatterChart>
      <c:valAx>
        <c:axId val="4579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87"/>
        <c:crossesAt val="0"/>
        <c:crossBetween val="midCat"/>
      </c:valAx>
      <c:valAx>
        <c:axId val="567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