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18476"/>
        <c:axId val="69315495"/>
      </c:barChart>
      <c:catAx>
        <c:axId val="8621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495"/>
        <c:auto val="1"/>
        <c:lblAlgn val="ctr"/>
        <c:lblOffset val="100"/>
        <c:noMultiLvlLbl val="0"/>
      </c:catAx>
      <c:valAx>
        <c:axId val="693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34116"/>
        <c:axId val="43394383"/>
      </c:barChart>
      <c:catAx>
        <c:axId val="4293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383"/>
        <c:auto val="1"/>
        <c:lblAlgn val="ctr"/>
        <c:lblOffset val="100"/>
        <c:noMultiLvlLbl val="0"/>
      </c:catAx>
      <c:valAx>
        <c:axId val="433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58874"/>
        <c:axId val="15301258"/>
      </c:barChart>
      <c:catAx>
        <c:axId val="264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258"/>
        <c:auto val="1"/>
        <c:lblAlgn val="ctr"/>
        <c:lblOffset val="100"/>
        <c:noMultiLvlLbl val="0"/>
      </c:catAx>
      <c:valAx>
        <c:axId val="153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0521"/>
        <c:axId val="78130311"/>
      </c:barChart>
      <c:catAx>
        <c:axId val="153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311"/>
        <c:auto val="1"/>
        <c:lblAlgn val="ctr"/>
        <c:lblOffset val="100"/>
        <c:noMultiLvlLbl val="0"/>
      </c:catAx>
      <c:valAx>
        <c:axId val="781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62724"/>
        <c:axId val="12333928"/>
      </c:barChart>
      <c:catAx>
        <c:axId val="242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928"/>
        <c:auto val="1"/>
        <c:lblAlgn val="ctr"/>
        <c:lblOffset val="100"/>
        <c:noMultiLvlLbl val="0"/>
      </c:catAx>
      <c:valAx>
        <c:axId val="123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7629"/>
        <c:axId val="49414277"/>
      </c:barChart>
      <c:catAx>
        <c:axId val="351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277"/>
        <c:auto val="1"/>
        <c:lblAlgn val="ctr"/>
        <c:lblOffset val="100"/>
        <c:noMultiLvlLbl val="0"/>
      </c:catAx>
      <c:valAx>
        <c:axId val="494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462"/>
        <c:axId val="37204312"/>
      </c:barChart>
      <c:catAx>
        <c:axId val="67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312"/>
        <c:auto val="1"/>
        <c:lblAlgn val="ctr"/>
        <c:lblOffset val="100"/>
        <c:noMultiLvlLbl val="0"/>
      </c:catAx>
      <c:valAx>
        <c:axId val="372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63832"/>
        <c:axId val="58859482"/>
      </c:barChart>
      <c:catAx>
        <c:axId val="1706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482"/>
        <c:auto val="1"/>
        <c:lblAlgn val="ctr"/>
        <c:lblOffset val="100"/>
        <c:noMultiLvlLbl val="0"/>
      </c:catAx>
      <c:valAx>
        <c:axId val="588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38710"/>
        <c:axId val="97223220"/>
      </c:barChart>
      <c:catAx>
        <c:axId val="9563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220"/>
        <c:auto val="1"/>
        <c:lblAlgn val="ctr"/>
        <c:lblOffset val="100"/>
        <c:noMultiLvlLbl val="0"/>
      </c:catAx>
      <c:valAx>
        <c:axId val="972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8891"/>
        <c:axId val="793920"/>
      </c:barChart>
      <c:catAx>
        <c:axId val="922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"/>
        <c:auto val="1"/>
        <c:lblAlgn val="ctr"/>
        <c:lblOffset val="100"/>
        <c:noMultiLvlLbl val="0"/>
      </c:catAx>
      <c:valAx>
        <c:axId val="7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48750"/>
        <c:axId val="36983289"/>
      </c:barChart>
      <c:catAx>
        <c:axId val="861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289"/>
        <c:auto val="1"/>
        <c:lblAlgn val="ctr"/>
        <c:lblOffset val="100"/>
        <c:noMultiLvlLbl val="0"/>
      </c:catAx>
      <c:valAx>
        <c:axId val="369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5603"/>
        <c:axId val="88897097"/>
      </c:barChart>
      <c:catAx>
        <c:axId val="7639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097"/>
        <c:auto val="1"/>
        <c:lblAlgn val="ctr"/>
        <c:lblOffset val="100"/>
        <c:noMultiLvlLbl val="0"/>
      </c:catAx>
      <c:valAx>
        <c:axId val="888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4397"/>
        <c:axId val="99374517"/>
      </c:barChart>
      <c:catAx>
        <c:axId val="5022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517"/>
        <c:auto val="1"/>
        <c:lblAlgn val="ctr"/>
        <c:lblOffset val="100"/>
        <c:noMultiLvlLbl val="0"/>
      </c:catAx>
      <c:valAx>
        <c:axId val="993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84675"/>
        <c:axId val="49544237"/>
      </c:barChart>
      <c:catAx>
        <c:axId val="8298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237"/>
        <c:auto val="1"/>
        <c:lblAlgn val="ctr"/>
        <c:lblOffset val="100"/>
        <c:noMultiLvlLbl val="0"/>
      </c:catAx>
      <c:valAx>
        <c:axId val="495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36709"/>
        <c:axId val="93677088"/>
      </c:barChart>
      <c:catAx>
        <c:axId val="9223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088"/>
        <c:auto val="1"/>
        <c:lblAlgn val="ctr"/>
        <c:lblOffset val="100"/>
        <c:noMultiLvlLbl val="0"/>
      </c:catAx>
      <c:valAx>
        <c:axId val="936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08483"/>
        <c:axId val="18220470"/>
      </c:barChart>
      <c:catAx>
        <c:axId val="332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470"/>
        <c:auto val="1"/>
        <c:lblAlgn val="ctr"/>
        <c:lblOffset val="100"/>
        <c:noMultiLvlLbl val="0"/>
      </c:catAx>
      <c:valAx>
        <c:axId val="182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3069"/>
        <c:axId val="80694412"/>
      </c:barChart>
      <c:catAx>
        <c:axId val="219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412"/>
        <c:auto val="1"/>
        <c:lblAlgn val="ctr"/>
        <c:lblOffset val="100"/>
        <c:noMultiLvlLbl val="0"/>
      </c:catAx>
      <c:valAx>
        <c:axId val="806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92894"/>
        <c:axId val="11999814"/>
      </c:barChart>
      <c:catAx>
        <c:axId val="9819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814"/>
        <c:auto val="1"/>
        <c:lblAlgn val="ctr"/>
        <c:lblOffset val="100"/>
        <c:noMultiLvlLbl val="0"/>
      </c:catAx>
      <c:valAx>
        <c:axId val="119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