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42298"/>
        <c:axId val="61432945"/>
      </c:scatterChart>
      <c:valAx>
        <c:axId val="6034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945"/>
        <c:crossesAt val="0"/>
        <c:crossBetween val="midCat"/>
      </c:valAx>
      <c:valAx>
        <c:axId val="6143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1859"/>
        <c:axId val="84106108"/>
      </c:scatterChart>
      <c:valAx>
        <c:axId val="5549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08"/>
        <c:crossesAt val="0"/>
        <c:crossBetween val="midCat"/>
      </c:valAx>
      <c:valAx>
        <c:axId val="8410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0320"/>
        <c:axId val="12273658"/>
      </c:scatterChart>
      <c:valAx>
        <c:axId val="5859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58"/>
        <c:crossesAt val="0"/>
        <c:crossBetween val="midCat"/>
      </c:valAx>
      <c:valAx>
        <c:axId val="1227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7836"/>
        <c:axId val="13708939"/>
      </c:scatterChart>
      <c:valAx>
        <c:axId val="1477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939"/>
        <c:crossesAt val="0"/>
        <c:crossBetween val="midCat"/>
      </c:valAx>
      <c:valAx>
        <c:axId val="1370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