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18055"/>
        <c:axId val="77359690"/>
      </c:barChart>
      <c:catAx>
        <c:axId val="5991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690"/>
        <c:auto val="1"/>
        <c:lblAlgn val="ctr"/>
        <c:lblOffset val="100"/>
        <c:noMultiLvlLbl val="0"/>
      </c:catAx>
      <c:valAx>
        <c:axId val="773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5906"/>
        <c:axId val="93857488"/>
      </c:barChart>
      <c:catAx>
        <c:axId val="761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488"/>
        <c:auto val="1"/>
        <c:lblAlgn val="ctr"/>
        <c:lblOffset val="100"/>
        <c:noMultiLvlLbl val="0"/>
      </c:catAx>
      <c:valAx>
        <c:axId val="938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5591"/>
        <c:axId val="60160378"/>
      </c:barChart>
      <c:catAx>
        <c:axId val="427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378"/>
        <c:auto val="1"/>
        <c:lblAlgn val="ctr"/>
        <c:lblOffset val="100"/>
        <c:noMultiLvlLbl val="0"/>
      </c:catAx>
      <c:valAx>
        <c:axId val="601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74658"/>
        <c:axId val="27525503"/>
      </c:barChart>
      <c:catAx>
        <c:axId val="9137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503"/>
        <c:auto val="1"/>
        <c:lblAlgn val="ctr"/>
        <c:lblOffset val="100"/>
        <c:noMultiLvlLbl val="0"/>
      </c:catAx>
      <c:valAx>
        <c:axId val="2752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5056"/>
        <c:axId val="51850751"/>
      </c:barChart>
      <c:catAx>
        <c:axId val="269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751"/>
        <c:auto val="1"/>
        <c:lblAlgn val="ctr"/>
        <c:lblOffset val="100"/>
        <c:noMultiLvlLbl val="0"/>
      </c:catAx>
      <c:valAx>
        <c:axId val="518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69656"/>
        <c:axId val="98984324"/>
      </c:barChart>
      <c:catAx>
        <c:axId val="6176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324"/>
        <c:auto val="1"/>
        <c:lblAlgn val="ctr"/>
        <c:lblOffset val="100"/>
        <c:noMultiLvlLbl val="0"/>
      </c:catAx>
      <c:valAx>
        <c:axId val="9898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9110"/>
        <c:axId val="49481237"/>
      </c:barChart>
      <c:catAx>
        <c:axId val="1258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237"/>
        <c:auto val="1"/>
        <c:lblAlgn val="ctr"/>
        <c:lblOffset val="100"/>
        <c:noMultiLvlLbl val="0"/>
      </c:catAx>
      <c:valAx>
        <c:axId val="494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71084"/>
        <c:axId val="1342762"/>
      </c:barChart>
      <c:catAx>
        <c:axId val="998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62"/>
        <c:auto val="1"/>
        <c:lblAlgn val="ctr"/>
        <c:lblOffset val="100"/>
        <c:noMultiLvlLbl val="0"/>
      </c:catAx>
      <c:valAx>
        <c:axId val="13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28185"/>
        <c:axId val="71528693"/>
      </c:barChart>
      <c:catAx>
        <c:axId val="1042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693"/>
        <c:auto val="1"/>
        <c:lblAlgn val="ctr"/>
        <c:lblOffset val="100"/>
        <c:noMultiLvlLbl val="0"/>
      </c:catAx>
      <c:valAx>
        <c:axId val="715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24013"/>
        <c:axId val="54096445"/>
      </c:barChart>
      <c:catAx>
        <c:axId val="1992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445"/>
        <c:auto val="1"/>
        <c:lblAlgn val="ctr"/>
        <c:lblOffset val="100"/>
        <c:noMultiLvlLbl val="0"/>
      </c:catAx>
      <c:valAx>
        <c:axId val="540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14698"/>
        <c:axId val="37619433"/>
      </c:barChart>
      <c:catAx>
        <c:axId val="3391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433"/>
        <c:auto val="1"/>
        <c:lblAlgn val="ctr"/>
        <c:lblOffset val="100"/>
        <c:noMultiLvlLbl val="0"/>
      </c:catAx>
      <c:valAx>
        <c:axId val="376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14656"/>
        <c:axId val="33783910"/>
      </c:barChart>
      <c:catAx>
        <c:axId val="9821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910"/>
        <c:auto val="1"/>
        <c:lblAlgn val="ctr"/>
        <c:lblOffset val="100"/>
        <c:noMultiLvlLbl val="0"/>
      </c:catAx>
      <c:valAx>
        <c:axId val="3378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20352"/>
        <c:axId val="60642095"/>
      </c:barChart>
      <c:catAx>
        <c:axId val="4162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095"/>
        <c:auto val="1"/>
        <c:lblAlgn val="ctr"/>
        <c:lblOffset val="100"/>
        <c:noMultiLvlLbl val="0"/>
      </c:catAx>
      <c:valAx>
        <c:axId val="606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16345"/>
        <c:axId val="74009589"/>
      </c:barChart>
      <c:catAx>
        <c:axId val="629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589"/>
        <c:auto val="1"/>
        <c:lblAlgn val="ctr"/>
        <c:lblOffset val="100"/>
        <c:noMultiLvlLbl val="0"/>
      </c:catAx>
      <c:valAx>
        <c:axId val="7400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40366"/>
        <c:axId val="28341321"/>
      </c:barChart>
      <c:catAx>
        <c:axId val="855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321"/>
        <c:auto val="1"/>
        <c:lblAlgn val="ctr"/>
        <c:lblOffset val="100"/>
        <c:noMultiLvlLbl val="0"/>
      </c:catAx>
      <c:valAx>
        <c:axId val="283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55734"/>
        <c:axId val="31695612"/>
      </c:barChart>
      <c:catAx>
        <c:axId val="8855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612"/>
        <c:auto val="1"/>
        <c:lblAlgn val="ctr"/>
        <c:lblOffset val="100"/>
        <c:noMultiLvlLbl val="0"/>
      </c:catAx>
      <c:valAx>
        <c:axId val="316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60358"/>
        <c:axId val="69430470"/>
      </c:barChart>
      <c:catAx>
        <c:axId val="6326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470"/>
        <c:auto val="1"/>
        <c:lblAlgn val="ctr"/>
        <c:lblOffset val="100"/>
        <c:noMultiLvlLbl val="0"/>
      </c:catAx>
      <c:valAx>
        <c:axId val="694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99708"/>
        <c:axId val="43939996"/>
      </c:barChart>
      <c:catAx>
        <c:axId val="4989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996"/>
        <c:auto val="1"/>
        <c:lblAlgn val="ctr"/>
        <c:lblOffset val="100"/>
        <c:noMultiLvlLbl val="0"/>
      </c:catAx>
      <c:valAx>
        <c:axId val="439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