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48428"/>
        <c:axId val="83836079"/>
      </c:barChart>
      <c:catAx>
        <c:axId val="2384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6079"/>
        <c:crossesAt val="0"/>
        <c:auto val="1"/>
        <c:lblAlgn val="ctr"/>
        <c:lblOffset val="100"/>
        <c:noMultiLvlLbl val="0"/>
      </c:catAx>
      <c:valAx>
        <c:axId val="838360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8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97614"/>
        <c:axId val="21251338"/>
      </c:barChart>
      <c:catAx>
        <c:axId val="419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1338"/>
        <c:crossesAt val="0"/>
        <c:auto val="1"/>
        <c:lblAlgn val="ctr"/>
        <c:lblOffset val="100"/>
        <c:noMultiLvlLbl val="0"/>
      </c:catAx>
      <c:valAx>
        <c:axId val="21251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406177"/>
        <c:axId val="43904681"/>
      </c:barChart>
      <c:catAx>
        <c:axId val="6440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4681"/>
        <c:crossesAt val="0"/>
        <c:auto val="1"/>
        <c:lblAlgn val="ctr"/>
        <c:lblOffset val="100"/>
        <c:noMultiLvlLbl val="0"/>
      </c:catAx>
      <c:valAx>
        <c:axId val="43904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6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208976"/>
        <c:axId val="23374411"/>
      </c:barChart>
      <c:catAx>
        <c:axId val="8620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4411"/>
        <c:crossesAt val="0"/>
        <c:auto val="1"/>
        <c:lblAlgn val="ctr"/>
        <c:lblOffset val="100"/>
        <c:noMultiLvlLbl val="0"/>
      </c:catAx>
      <c:valAx>
        <c:axId val="23374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8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970697"/>
        <c:axId val="9033487"/>
      </c:barChart>
      <c:catAx>
        <c:axId val="3097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487"/>
        <c:crossesAt val="0"/>
        <c:auto val="1"/>
        <c:lblAlgn val="ctr"/>
        <c:lblOffset val="100"/>
        <c:noMultiLvlLbl val="0"/>
      </c:catAx>
      <c:valAx>
        <c:axId val="90334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70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160867"/>
        <c:axId val="32837404"/>
      </c:barChart>
      <c:catAx>
        <c:axId val="8716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7404"/>
        <c:crossesAt val="0"/>
        <c:auto val="1"/>
        <c:lblAlgn val="ctr"/>
        <c:lblOffset val="100"/>
        <c:noMultiLvlLbl val="0"/>
      </c:catAx>
      <c:valAx>
        <c:axId val="328374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0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596413"/>
        <c:axId val="64614459"/>
      </c:barChart>
      <c:catAx>
        <c:axId val="80596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14459"/>
        <c:crossesAt val="0"/>
        <c:auto val="1"/>
        <c:lblAlgn val="ctr"/>
        <c:lblOffset val="100"/>
        <c:noMultiLvlLbl val="0"/>
      </c:catAx>
      <c:valAx>
        <c:axId val="64614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6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