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5709"/>
        <c:axId val="89451344"/>
      </c:scatterChart>
      <c:valAx>
        <c:axId val="5777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344"/>
        <c:crossesAt val="0"/>
        <c:crossBetween val="midCat"/>
      </c:valAx>
      <c:valAx>
        <c:axId val="8945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3058"/>
        <c:axId val="47097918"/>
      </c:scatterChart>
      <c:valAx>
        <c:axId val="8170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18"/>
        <c:crossesAt val="0"/>
        <c:crossBetween val="midCat"/>
      </c:valAx>
      <c:valAx>
        <c:axId val="470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4041"/>
        <c:axId val="92307996"/>
      </c:scatterChart>
      <c:valAx>
        <c:axId val="3630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96"/>
        <c:crossesAt val="0"/>
        <c:crossBetween val="midCat"/>
      </c:valAx>
      <c:valAx>
        <c:axId val="9230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7101"/>
        <c:axId val="61417040"/>
      </c:scatterChart>
      <c:valAx>
        <c:axId val="906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40"/>
        <c:crossesAt val="0"/>
        <c:crossBetween val="midCat"/>
      </c:valAx>
      <c:valAx>
        <c:axId val="6141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