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65731"/>
        <c:axId val="70220432"/>
      </c:barChart>
      <c:catAx>
        <c:axId val="258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432"/>
        <c:auto val="1"/>
        <c:lblAlgn val="ctr"/>
        <c:lblOffset val="100"/>
        <c:noMultiLvlLbl val="0"/>
      </c:catAx>
      <c:valAx>
        <c:axId val="702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03514"/>
        <c:axId val="35107627"/>
      </c:barChart>
      <c:catAx>
        <c:axId val="432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627"/>
        <c:auto val="1"/>
        <c:lblAlgn val="ctr"/>
        <c:lblOffset val="100"/>
        <c:noMultiLvlLbl val="0"/>
      </c:catAx>
      <c:valAx>
        <c:axId val="351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54883"/>
        <c:axId val="56776845"/>
      </c:barChart>
      <c:catAx>
        <c:axId val="978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845"/>
        <c:auto val="1"/>
        <c:lblAlgn val="ctr"/>
        <c:lblOffset val="100"/>
        <c:noMultiLvlLbl val="0"/>
      </c:catAx>
      <c:valAx>
        <c:axId val="567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18047"/>
        <c:axId val="54194291"/>
      </c:barChart>
      <c:catAx>
        <c:axId val="7291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291"/>
        <c:auto val="1"/>
        <c:lblAlgn val="ctr"/>
        <c:lblOffset val="100"/>
        <c:noMultiLvlLbl val="0"/>
      </c:catAx>
      <c:valAx>
        <c:axId val="541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9399"/>
        <c:axId val="33971337"/>
      </c:barChart>
      <c:catAx>
        <c:axId val="483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337"/>
        <c:auto val="1"/>
        <c:lblAlgn val="ctr"/>
        <c:lblOffset val="100"/>
        <c:noMultiLvlLbl val="0"/>
      </c:catAx>
      <c:valAx>
        <c:axId val="339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88507"/>
        <c:axId val="31143079"/>
      </c:barChart>
      <c:catAx>
        <c:axId val="918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079"/>
        <c:auto val="1"/>
        <c:lblAlgn val="ctr"/>
        <c:lblOffset val="100"/>
        <c:noMultiLvlLbl val="0"/>
      </c:catAx>
      <c:valAx>
        <c:axId val="311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1271"/>
        <c:axId val="99639303"/>
      </c:barChart>
      <c:catAx>
        <c:axId val="721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03"/>
        <c:auto val="1"/>
        <c:lblAlgn val="ctr"/>
        <c:lblOffset val="100"/>
        <c:noMultiLvlLbl val="0"/>
      </c:catAx>
      <c:valAx>
        <c:axId val="996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52567"/>
        <c:axId val="95766247"/>
      </c:barChart>
      <c:catAx>
        <c:axId val="249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247"/>
        <c:auto val="1"/>
        <c:lblAlgn val="ctr"/>
        <c:lblOffset val="100"/>
        <c:noMultiLvlLbl val="0"/>
      </c:catAx>
      <c:valAx>
        <c:axId val="957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95747"/>
        <c:axId val="12236847"/>
      </c:barChart>
      <c:catAx>
        <c:axId val="829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47"/>
        <c:auto val="1"/>
        <c:lblAlgn val="ctr"/>
        <c:lblOffset val="100"/>
        <c:noMultiLvlLbl val="0"/>
      </c:catAx>
      <c:valAx>
        <c:axId val="122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00181"/>
        <c:axId val="97171704"/>
      </c:barChart>
      <c:catAx>
        <c:axId val="580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704"/>
        <c:auto val="1"/>
        <c:lblAlgn val="ctr"/>
        <c:lblOffset val="100"/>
        <c:noMultiLvlLbl val="0"/>
      </c:catAx>
      <c:valAx>
        <c:axId val="971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68170"/>
        <c:axId val="41477409"/>
      </c:barChart>
      <c:catAx>
        <c:axId val="422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409"/>
        <c:auto val="1"/>
        <c:lblAlgn val="ctr"/>
        <c:lblOffset val="100"/>
        <c:noMultiLvlLbl val="0"/>
      </c:catAx>
      <c:valAx>
        <c:axId val="414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3127"/>
        <c:axId val="97837650"/>
      </c:barChart>
      <c:catAx>
        <c:axId val="555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650"/>
        <c:auto val="1"/>
        <c:lblAlgn val="ctr"/>
        <c:lblOffset val="100"/>
        <c:noMultiLvlLbl val="0"/>
      </c:catAx>
      <c:valAx>
        <c:axId val="978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95789"/>
        <c:axId val="81362710"/>
      </c:barChart>
      <c:catAx>
        <c:axId val="743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710"/>
        <c:auto val="1"/>
        <c:lblAlgn val="ctr"/>
        <c:lblOffset val="100"/>
        <c:noMultiLvlLbl val="0"/>
      </c:catAx>
      <c:valAx>
        <c:axId val="813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5886"/>
        <c:axId val="21292662"/>
      </c:barChart>
      <c:catAx>
        <c:axId val="984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662"/>
        <c:auto val="1"/>
        <c:lblAlgn val="ctr"/>
        <c:lblOffset val="100"/>
        <c:noMultiLvlLbl val="0"/>
      </c:catAx>
      <c:valAx>
        <c:axId val="212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05645"/>
        <c:axId val="13167061"/>
      </c:barChart>
      <c:catAx>
        <c:axId val="673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61"/>
        <c:auto val="1"/>
        <c:lblAlgn val="ctr"/>
        <c:lblOffset val="100"/>
        <c:noMultiLvlLbl val="0"/>
      </c:catAx>
      <c:valAx>
        <c:axId val="131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7760"/>
        <c:axId val="9674081"/>
      </c:barChart>
      <c:catAx>
        <c:axId val="32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1"/>
        <c:auto val="1"/>
        <c:lblAlgn val="ctr"/>
        <c:lblOffset val="100"/>
        <c:noMultiLvlLbl val="0"/>
      </c:catAx>
      <c:valAx>
        <c:axId val="96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6629"/>
        <c:axId val="73103346"/>
      </c:barChart>
      <c:catAx>
        <c:axId val="803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346"/>
        <c:auto val="1"/>
        <c:lblAlgn val="ctr"/>
        <c:lblOffset val="100"/>
        <c:noMultiLvlLbl val="0"/>
      </c:catAx>
      <c:valAx>
        <c:axId val="731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2770"/>
        <c:axId val="44193160"/>
      </c:barChart>
      <c:catAx>
        <c:axId val="9978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160"/>
        <c:auto val="1"/>
        <c:lblAlgn val="ctr"/>
        <c:lblOffset val="100"/>
        <c:noMultiLvlLbl val="0"/>
      </c:catAx>
      <c:valAx>
        <c:axId val="441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