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99895"/>
        <c:axId val="88238278"/>
      </c:scatterChart>
      <c:valAx>
        <c:axId val="53099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78"/>
        <c:crossesAt val="0"/>
        <c:crossBetween val="midCat"/>
      </c:valAx>
      <c:valAx>
        <c:axId val="88238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65874"/>
        <c:axId val="7978065"/>
      </c:scatterChart>
      <c:valAx>
        <c:axId val="19665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65"/>
        <c:crossesAt val="0"/>
        <c:crossBetween val="midCat"/>
      </c:valAx>
      <c:valAx>
        <c:axId val="797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