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971420"/>
        <c:axId val="3203077"/>
      </c:scatterChart>
      <c:valAx>
        <c:axId val="38971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77"/>
        <c:crossesAt val="0"/>
        <c:crossBetween val="midCat"/>
      </c:valAx>
      <c:valAx>
        <c:axId val="3203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073415"/>
        <c:axId val="96807635"/>
      </c:scatterChart>
      <c:valAx>
        <c:axId val="71073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635"/>
        <c:crossesAt val="0"/>
        <c:crossBetween val="midCat"/>
      </c:valAx>
      <c:valAx>
        <c:axId val="96807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